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f aca="false">RANDBETWEEN(500,999)</f>
        <v>837</v>
      </c>
      <c r="E3" s="1" t="n">
        <f aca="false">RANDBETWEEN(500,999)</f>
        <v>818</v>
      </c>
      <c r="H3" s="1" t="n">
        <f aca="false">RANDBETWEEN(500,999)</f>
        <v>882</v>
      </c>
      <c r="K3" s="1" t="n">
        <f aca="false">RANDBETWEEN(500,999)</f>
        <v>666</v>
      </c>
    </row>
    <row r="4" customFormat="false" ht="12.75" hidden="false" customHeight="false" outlineLevel="0" collapsed="false">
      <c r="A4" s="2" t="s">
        <v>0</v>
      </c>
      <c r="B4" s="1" t="n">
        <f aca="false">RANDBETWEEN(100,499)</f>
        <v>143</v>
      </c>
      <c r="D4" s="2" t="s">
        <v>0</v>
      </c>
      <c r="E4" s="1" t="n">
        <f aca="false">RANDBETWEEN(100,499)</f>
        <v>277</v>
      </c>
      <c r="G4" s="2" t="s">
        <v>0</v>
      </c>
      <c r="H4" s="1" t="n">
        <f aca="false">RANDBETWEEN(100,499)</f>
        <v>215</v>
      </c>
      <c r="J4" s="2" t="s">
        <v>0</v>
      </c>
      <c r="K4" s="1" t="n">
        <f aca="false">RANDBETWEEN(100,499)</f>
        <v>486</v>
      </c>
    </row>
    <row r="5" customFormat="false" ht="13.5" hidden="false" customHeight="false" outlineLevel="0" collapsed="false">
      <c r="B5" s="3"/>
      <c r="E5" s="3"/>
      <c r="H5" s="3"/>
      <c r="K5" s="3"/>
    </row>
    <row r="8" customFormat="false" ht="12.75" hidden="false" customHeight="false" outlineLevel="0" collapsed="false">
      <c r="B8" s="1" t="n">
        <f aca="false">RANDBETWEEN(500,999)</f>
        <v>636</v>
      </c>
      <c r="E8" s="1" t="n">
        <f aca="false">RANDBETWEEN(500,999)</f>
        <v>738</v>
      </c>
      <c r="H8" s="1" t="n">
        <f aca="false">RANDBETWEEN(500,999)</f>
        <v>559</v>
      </c>
      <c r="K8" s="1" t="n">
        <f aca="false">RANDBETWEEN(500,999)</f>
        <v>605</v>
      </c>
    </row>
    <row r="9" customFormat="false" ht="12.75" hidden="false" customHeight="false" outlineLevel="0" collapsed="false">
      <c r="A9" s="2" t="s">
        <v>0</v>
      </c>
      <c r="B9" s="1" t="n">
        <f aca="false">RANDBETWEEN(100,499)</f>
        <v>305</v>
      </c>
      <c r="D9" s="2" t="s">
        <v>0</v>
      </c>
      <c r="E9" s="1" t="n">
        <f aca="false">RANDBETWEEN(100,499)</f>
        <v>126</v>
      </c>
      <c r="G9" s="2" t="s">
        <v>0</v>
      </c>
      <c r="H9" s="1" t="n">
        <f aca="false">RANDBETWEEN(100,499)</f>
        <v>499</v>
      </c>
      <c r="J9" s="2" t="s">
        <v>0</v>
      </c>
      <c r="K9" s="1" t="n">
        <f aca="false">RANDBETWEEN(100,499)</f>
        <v>353</v>
      </c>
    </row>
    <row r="10" customFormat="false" ht="13.5" hidden="false" customHeight="false" outlineLevel="0" collapsed="false">
      <c r="B10" s="3"/>
      <c r="E10" s="3"/>
      <c r="H10" s="3"/>
      <c r="K10" s="3"/>
    </row>
    <row r="13" customFormat="false" ht="12.75" hidden="false" customHeight="false" outlineLevel="0" collapsed="false">
      <c r="B13" s="1" t="n">
        <f aca="false">RANDBETWEEN(500,999)</f>
        <v>598</v>
      </c>
      <c r="E13" s="1" t="n">
        <f aca="false">RANDBETWEEN(500,999)</f>
        <v>781</v>
      </c>
      <c r="H13" s="1" t="n">
        <f aca="false">RANDBETWEEN(500,999)</f>
        <v>747</v>
      </c>
      <c r="K13" s="1" t="n">
        <f aca="false">RANDBETWEEN(500,999)</f>
        <v>759</v>
      </c>
    </row>
    <row r="14" customFormat="false" ht="12.75" hidden="false" customHeight="false" outlineLevel="0" collapsed="false">
      <c r="A14" s="2" t="s">
        <v>0</v>
      </c>
      <c r="B14" s="1" t="n">
        <f aca="false">RANDBETWEEN(100,499)</f>
        <v>431</v>
      </c>
      <c r="D14" s="2" t="s">
        <v>0</v>
      </c>
      <c r="E14" s="1" t="n">
        <f aca="false">RANDBETWEEN(100,499)</f>
        <v>423</v>
      </c>
      <c r="G14" s="2" t="s">
        <v>0</v>
      </c>
      <c r="H14" s="1" t="n">
        <f aca="false">RANDBETWEEN(100,499)</f>
        <v>491</v>
      </c>
      <c r="J14" s="2" t="s">
        <v>0</v>
      </c>
      <c r="K14" s="1" t="n">
        <f aca="false">RANDBETWEEN(100,499)</f>
        <v>260</v>
      </c>
    </row>
    <row r="15" customFormat="false" ht="13.5" hidden="false" customHeight="false" outlineLevel="0" collapsed="false">
      <c r="B15" s="3"/>
      <c r="E15" s="3"/>
      <c r="H15" s="3"/>
      <c r="K15" s="3"/>
    </row>
    <row r="18" customFormat="false" ht="12.75" hidden="false" customHeight="false" outlineLevel="0" collapsed="false">
      <c r="B18" s="1" t="n">
        <f aca="false">RANDBETWEEN(500,999)</f>
        <v>989</v>
      </c>
      <c r="E18" s="1" t="n">
        <f aca="false">RANDBETWEEN(500,999)</f>
        <v>876</v>
      </c>
      <c r="H18" s="1" t="n">
        <f aca="false">RANDBETWEEN(500,999)</f>
        <v>972</v>
      </c>
      <c r="K18" s="1" t="n">
        <f aca="false">RANDBETWEEN(500,999)</f>
        <v>875</v>
      </c>
    </row>
    <row r="19" customFormat="false" ht="12.75" hidden="false" customHeight="false" outlineLevel="0" collapsed="false">
      <c r="A19" s="2" t="s">
        <v>0</v>
      </c>
      <c r="B19" s="1" t="n">
        <f aca="false">RANDBETWEEN(100,499)</f>
        <v>262</v>
      </c>
      <c r="D19" s="2" t="s">
        <v>0</v>
      </c>
      <c r="E19" s="1" t="n">
        <f aca="false">RANDBETWEEN(100,499)</f>
        <v>221</v>
      </c>
      <c r="G19" s="2" t="s">
        <v>0</v>
      </c>
      <c r="H19" s="1" t="n">
        <f aca="false">RANDBETWEEN(100,499)</f>
        <v>258</v>
      </c>
      <c r="J19" s="2" t="s">
        <v>0</v>
      </c>
      <c r="K19" s="1" t="n">
        <f aca="false">RANDBETWEEN(100,499)</f>
        <v>388</v>
      </c>
    </row>
    <row r="20" customFormat="false" ht="13.5" hidden="false" customHeight="false" outlineLevel="0" collapsed="false">
      <c r="B20" s="3"/>
      <c r="E20" s="3"/>
      <c r="H20" s="3"/>
      <c r="K20" s="3"/>
    </row>
    <row r="23" customFormat="false" ht="12.75" hidden="false" customHeight="false" outlineLevel="0" collapsed="false">
      <c r="B23" s="1" t="n">
        <f aca="false">RANDBETWEEN(500,999)</f>
        <v>641</v>
      </c>
      <c r="E23" s="1" t="n">
        <f aca="false">RANDBETWEEN(500,999)</f>
        <v>783</v>
      </c>
      <c r="H23" s="1" t="n">
        <f aca="false">RANDBETWEEN(500,999)</f>
        <v>579</v>
      </c>
      <c r="K23" s="1" t="n">
        <f aca="false">RANDBETWEEN(500,999)</f>
        <v>671</v>
      </c>
    </row>
    <row r="24" customFormat="false" ht="12.75" hidden="false" customHeight="false" outlineLevel="0" collapsed="false">
      <c r="A24" s="2" t="s">
        <v>0</v>
      </c>
      <c r="B24" s="1" t="n">
        <f aca="false">RANDBETWEEN(100,499)</f>
        <v>296</v>
      </c>
      <c r="D24" s="2" t="s">
        <v>0</v>
      </c>
      <c r="E24" s="1" t="n">
        <f aca="false">RANDBETWEEN(100,499)</f>
        <v>366</v>
      </c>
      <c r="G24" s="2" t="s">
        <v>0</v>
      </c>
      <c r="H24" s="1" t="n">
        <f aca="false">RANDBETWEEN(100,499)</f>
        <v>429</v>
      </c>
      <c r="J24" s="2" t="s">
        <v>0</v>
      </c>
      <c r="K24" s="1" t="n">
        <f aca="false">RANDBETWEEN(100,499)</f>
        <v>427</v>
      </c>
    </row>
    <row r="25" customFormat="false" ht="13.5" hidden="false" customHeight="false" outlineLevel="0" collapsed="false">
      <c r="B25" s="3"/>
      <c r="E25" s="3"/>
      <c r="H25" s="3"/>
      <c r="K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0:09:34Z</dcterms:created>
  <dc:creator>LFT</dc:creator>
  <dc:description/>
  <dc:language>en-US</dc:language>
  <cp:lastModifiedBy>LFT</cp:lastModifiedBy>
  <dcterms:modified xsi:type="dcterms:W3CDTF">2006-01-24T20:09:48Z</dcterms:modified>
  <cp:revision>0</cp:revision>
  <dc:subject/>
  <dc:title/>
</cp:coreProperties>
</file>