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Cm MM demo" sheetId="2" state="visible" r:id="rId3"/>
    <sheet name="kg g demo" sheetId="3" state="visible" r:id="rId4"/>
    <sheet name="L ml demo" sheetId="4" state="visible" r:id="rId5"/>
    <sheet name="Questions 1" sheetId="5" state="visible" r:id="rId6"/>
    <sheet name="Answers 1" sheetId="6" state="visible" r:id="rId7"/>
    <sheet name="Questions 2" sheetId="7" state="visible" r:id="rId8"/>
    <sheet name="Answers 2" sheetId="8" state="visible" r:id="rId9"/>
  </sheets>
  <definedNames>
    <definedName function="false" hidden="false" localSheetId="0" name="_xlnm.Print_Area" vbProcedure="false">Homework!$A$2:$P$29</definedName>
    <definedName function="false" hidden="false" localSheetId="4" name="_xlnm.Print_Area" vbProcedure="false">'Questions 1'!$A$1:$U$24</definedName>
    <definedName function="false" hidden="false" localSheetId="6" name="_xlnm.Print_Area" vbProcedure="false">'Questions 2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">
  <si>
    <t xml:space="preserve">Change to mm</t>
  </si>
  <si>
    <t xml:space="preserve">Change to cm</t>
  </si>
  <si>
    <t xml:space="preserve">Change to km</t>
  </si>
  <si>
    <t xml:space="preserve">Y6 Maths Homework Conversion of Measurement units</t>
  </si>
  <si>
    <t xml:space="preserve">X by 10</t>
  </si>
  <si>
    <t xml:space="preserve">X by 100</t>
  </si>
  <si>
    <t xml:space="preserve">÷ by 10</t>
  </si>
  <si>
    <t xml:space="preserve">÷ by 1000</t>
  </si>
  <si>
    <t xml:space="preserve">cm</t>
  </si>
  <si>
    <t xml:space="preserve">m</t>
  </si>
  <si>
    <t xml:space="preserve">mm</t>
  </si>
  <si>
    <t xml:space="preserve">Change to ml</t>
  </si>
  <si>
    <t xml:space="preserve">Change to L</t>
  </si>
  <si>
    <t xml:space="preserve">Change to g</t>
  </si>
  <si>
    <t xml:space="preserve">Change to kg</t>
  </si>
  <si>
    <t xml:space="preserve">Change to m</t>
  </si>
  <si>
    <t xml:space="preserve">X by 1000</t>
  </si>
  <si>
    <t xml:space="preserve">L</t>
  </si>
  <si>
    <t xml:space="preserve">ml</t>
  </si>
  <si>
    <t xml:space="preserve">kg</t>
  </si>
  <si>
    <t xml:space="preserve">g</t>
  </si>
  <si>
    <t xml:space="preserve">km</t>
  </si>
  <si>
    <t xml:space="preserve">+</t>
  </si>
  <si>
    <t xml:space="preserve">=</t>
  </si>
  <si>
    <t xml:space="preserve">1).</t>
  </si>
  <si>
    <t xml:space="preserve">2).</t>
  </si>
  <si>
    <t xml:space="preserve">3).</t>
  </si>
  <si>
    <t xml:space="preserve">4).</t>
  </si>
  <si>
    <t xml:space="preserve">5).</t>
  </si>
  <si>
    <t xml:space="preserve">6).</t>
  </si>
  <si>
    <t xml:space="preserve">7).</t>
  </si>
  <si>
    <t xml:space="preserve">8).</t>
  </si>
  <si>
    <t xml:space="preserve">9).</t>
  </si>
  <si>
    <t xml:space="preserve">1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u val="single"/>
      <sz val="16"/>
      <name val="Comic Sans MS"/>
      <family val="4"/>
    </font>
    <font>
      <sz val="36"/>
      <name val="Arial"/>
      <family val="0"/>
    </font>
    <font>
      <b val="true"/>
      <sz val="12"/>
      <color rgb="FF333399"/>
      <name val="Verdana"/>
      <family val="2"/>
    </font>
    <font>
      <sz val="72"/>
      <name val="Comic Sans MS"/>
      <family val="4"/>
    </font>
    <font>
      <sz val="36"/>
      <name val="Comic Sans MS"/>
      <family val="4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  <font>
      <sz val="12"/>
      <color rgb="FFFFFF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280</xdr:colOff>
      <xdr:row>2</xdr:row>
      <xdr:rowOff>123840</xdr:rowOff>
    </xdr:from>
    <xdr:to>
      <xdr:col>9</xdr:col>
      <xdr:colOff>775440</xdr:colOff>
      <xdr:row>1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4320" y="447840"/>
          <a:ext cx="25549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1</xdr:row>
      <xdr:rowOff>104760</xdr:rowOff>
    </xdr:from>
    <xdr:to>
      <xdr:col>10</xdr:col>
      <xdr:colOff>119880</xdr:colOff>
      <xdr:row>15</xdr:row>
      <xdr:rowOff>10080</xdr:rowOff>
    </xdr:to>
    <xdr:grpSp>
      <xdr:nvGrpSpPr>
        <xdr:cNvPr id="1" name="Group 9"/>
        <xdr:cNvGrpSpPr/>
      </xdr:nvGrpSpPr>
      <xdr:grpSpPr>
        <a:xfrm>
          <a:off x="5702040" y="266760"/>
          <a:ext cx="2603160" cy="2200680"/>
          <a:chOff x="5702040" y="266760"/>
          <a:chExt cx="2603160" cy="2200680"/>
        </a:xfrm>
      </xdr:grpSpPr>
      <xdr:grpSp>
        <xdr:nvGrpSpPr>
          <xdr:cNvPr id="2" name="Group 4"/>
          <xdr:cNvGrpSpPr/>
        </xdr:nvGrpSpPr>
        <xdr:grpSpPr>
          <a:xfrm>
            <a:off x="5702040" y="266760"/>
            <a:ext cx="2603160" cy="2200680"/>
            <a:chOff x="5702040" y="266760"/>
            <a:chExt cx="2603160" cy="2200680"/>
          </a:xfrm>
        </xdr:grpSpPr>
        <xdr:pic>
          <xdr:nvPicPr>
            <xdr:cNvPr id="3" name="Picture 5" descr="Scales showing weight in kilograms 62.5"/>
            <xdr:cNvPicPr/>
          </xdr:nvPicPr>
          <xdr:blipFill>
            <a:blip r:embed="rId1"/>
            <a:stretch/>
          </xdr:blipFill>
          <xdr:spPr>
            <a:xfrm>
              <a:off x="5702040" y="266760"/>
              <a:ext cx="2603160" cy="22006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" name="Rectangle 6"/>
            <xdr:cNvSpPr/>
          </xdr:nvSpPr>
          <xdr:spPr>
            <a:xfrm>
              <a:off x="6710760" y="468360"/>
              <a:ext cx="60444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6808320" y="1161360"/>
            <a:ext cx="507960" cy="86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49120</xdr:colOff>
      <xdr:row>1</xdr:row>
      <xdr:rowOff>56880</xdr:rowOff>
    </xdr:from>
    <xdr:to>
      <xdr:col>4</xdr:col>
      <xdr:colOff>298440</xdr:colOff>
      <xdr:row>14</xdr:row>
      <xdr:rowOff>124560</xdr:rowOff>
    </xdr:to>
    <xdr:grpSp>
      <xdr:nvGrpSpPr>
        <xdr:cNvPr id="6" name="Group 10"/>
        <xdr:cNvGrpSpPr/>
      </xdr:nvGrpSpPr>
      <xdr:grpSpPr>
        <a:xfrm>
          <a:off x="249120" y="218880"/>
          <a:ext cx="2889720" cy="2201040"/>
          <a:chOff x="249120" y="218880"/>
          <a:chExt cx="2889720" cy="2201040"/>
        </a:xfrm>
      </xdr:grpSpPr>
      <xdr:grpSp>
        <xdr:nvGrpSpPr>
          <xdr:cNvPr id="7" name="Group 3"/>
          <xdr:cNvGrpSpPr/>
        </xdr:nvGrpSpPr>
        <xdr:grpSpPr>
          <a:xfrm>
            <a:off x="249120" y="218880"/>
            <a:ext cx="2889720" cy="2201040"/>
            <a:chOff x="249120" y="218880"/>
            <a:chExt cx="2889720" cy="2201040"/>
          </a:xfrm>
        </xdr:grpSpPr>
        <xdr:pic>
          <xdr:nvPicPr>
            <xdr:cNvPr id="8" name="Picture 1" descr="Scales showing weight in kilograms 62.5"/>
            <xdr:cNvPicPr/>
          </xdr:nvPicPr>
          <xdr:blipFill>
            <a:blip r:embed="rId2"/>
            <a:stretch/>
          </xdr:blipFill>
          <xdr:spPr>
            <a:xfrm>
              <a:off x="249120" y="218880"/>
              <a:ext cx="2889720" cy="2201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Rectangle 2"/>
            <xdr:cNvSpPr/>
          </xdr:nvSpPr>
          <xdr:spPr>
            <a:xfrm>
              <a:off x="1369080" y="420480"/>
              <a:ext cx="67068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 7"/>
          <xdr:cNvSpPr/>
        </xdr:nvSpPr>
        <xdr:spPr>
          <a:xfrm>
            <a:off x="1420560" y="1140480"/>
            <a:ext cx="927360" cy="86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k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720</xdr:colOff>
      <xdr:row>2</xdr:row>
      <xdr:rowOff>48600</xdr:rowOff>
    </xdr:from>
    <xdr:to>
      <xdr:col>4</xdr:col>
      <xdr:colOff>356400</xdr:colOff>
      <xdr:row>15</xdr:row>
      <xdr:rowOff>80640</xdr:rowOff>
    </xdr:to>
    <xdr:grpSp>
      <xdr:nvGrpSpPr>
        <xdr:cNvPr id="11" name="Group 5"/>
        <xdr:cNvGrpSpPr/>
      </xdr:nvGrpSpPr>
      <xdr:grpSpPr>
        <a:xfrm>
          <a:off x="1591920" y="372600"/>
          <a:ext cx="2219040" cy="2136960"/>
          <a:chOff x="1591920" y="372600"/>
          <a:chExt cx="2219040" cy="2136960"/>
        </a:xfrm>
      </xdr:grpSpPr>
      <xdr:pic>
        <xdr:nvPicPr>
          <xdr:cNvPr id="12" name="Picture 1" descr=""/>
          <xdr:cNvPicPr/>
        </xdr:nvPicPr>
        <xdr:blipFill>
          <a:blip r:embed="rId1"/>
          <a:stretch/>
        </xdr:blipFill>
        <xdr:spPr>
          <a:xfrm rot="1981800">
            <a:off x="1844280" y="723600"/>
            <a:ext cx="1713960" cy="143460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3"/>
          <xdr:cNvSpPr/>
        </xdr:nvSpPr>
        <xdr:spPr>
          <a:xfrm>
            <a:off x="3005280" y="1233360"/>
            <a:ext cx="784080" cy="74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5</xdr:row>
      <xdr:rowOff>9360</xdr:rowOff>
    </xdr:from>
    <xdr:to>
      <xdr:col>11</xdr:col>
      <xdr:colOff>24840</xdr:colOff>
      <xdr:row>18</xdr:row>
      <xdr:rowOff>118800</xdr:rowOff>
    </xdr:to>
    <xdr:grpSp>
      <xdr:nvGrpSpPr>
        <xdr:cNvPr id="14" name="Group 6"/>
        <xdr:cNvGrpSpPr/>
      </xdr:nvGrpSpPr>
      <xdr:grpSpPr>
        <a:xfrm>
          <a:off x="7283520" y="819000"/>
          <a:ext cx="2178720" cy="2214360"/>
          <a:chOff x="7283520" y="819000"/>
          <a:chExt cx="2178720" cy="2214360"/>
        </a:xfrm>
      </xdr:grpSpPr>
      <xdr:pic>
        <xdr:nvPicPr>
          <xdr:cNvPr id="15" name="Picture 2" descr=""/>
          <xdr:cNvPicPr/>
        </xdr:nvPicPr>
        <xdr:blipFill>
          <a:blip r:embed="rId2"/>
          <a:stretch/>
        </xdr:blipFill>
        <xdr:spPr>
          <a:xfrm>
            <a:off x="7283520" y="819000"/>
            <a:ext cx="1905840" cy="184284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4"/>
          <xdr:cNvSpPr/>
        </xdr:nvSpPr>
        <xdr:spPr>
          <a:xfrm>
            <a:off x="8478000" y="1977480"/>
            <a:ext cx="984240" cy="10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m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A2" s="2" t="s">
        <v>0</v>
      </c>
      <c r="B2" s="2"/>
      <c r="C2" s="1"/>
      <c r="D2" s="2" t="s">
        <v>1</v>
      </c>
      <c r="E2" s="2"/>
      <c r="F2" s="1"/>
      <c r="G2" s="2" t="s">
        <v>1</v>
      </c>
      <c r="H2" s="2"/>
      <c r="I2" s="1"/>
      <c r="J2" s="2" t="s">
        <v>0</v>
      </c>
      <c r="K2" s="2"/>
      <c r="L2" s="1"/>
      <c r="M2" s="2" t="s">
        <v>2</v>
      </c>
      <c r="N2" s="2"/>
      <c r="P2" s="3" t="s">
        <v>3</v>
      </c>
    </row>
    <row r="3" customFormat="false" ht="19.5" hidden="false" customHeight="false" outlineLevel="0" collapsed="false">
      <c r="A3" s="4" t="s">
        <v>4</v>
      </c>
      <c r="B3" s="4"/>
      <c r="C3" s="1"/>
      <c r="D3" s="4" t="s">
        <v>5</v>
      </c>
      <c r="E3" s="4"/>
      <c r="F3" s="1"/>
      <c r="G3" s="4" t="s">
        <v>6</v>
      </c>
      <c r="H3" s="4"/>
      <c r="I3" s="1"/>
      <c r="J3" s="4" t="s">
        <v>4</v>
      </c>
      <c r="K3" s="4"/>
      <c r="L3" s="1"/>
      <c r="M3" s="4" t="s">
        <v>7</v>
      </c>
      <c r="N3" s="4"/>
      <c r="P3" s="3"/>
    </row>
    <row r="4" customFormat="false" ht="19.5" hidden="false" customHeight="false" outlineLevel="0" collapsed="false">
      <c r="A4" s="5"/>
      <c r="B4" s="6"/>
      <c r="C4" s="1"/>
      <c r="D4" s="5"/>
      <c r="E4" s="6"/>
      <c r="F4" s="1"/>
      <c r="G4" s="7"/>
      <c r="H4" s="8"/>
      <c r="I4" s="1"/>
      <c r="J4" s="7"/>
      <c r="K4" s="8"/>
      <c r="L4" s="1"/>
      <c r="M4" s="9"/>
      <c r="N4" s="10"/>
      <c r="P4" s="3"/>
    </row>
    <row r="5" customFormat="false" ht="19.5" hidden="false" customHeight="false" outlineLevel="0" collapsed="false">
      <c r="A5" s="9" t="n">
        <f aca="false">RANDBETWEEN(1,50)</f>
        <v>50</v>
      </c>
      <c r="B5" s="10" t="s">
        <v>8</v>
      </c>
      <c r="C5" s="1"/>
      <c r="D5" s="9" t="n">
        <f aca="false">RANDBETWEEN(0,50)</f>
        <v>29</v>
      </c>
      <c r="E5" s="10" t="s">
        <v>9</v>
      </c>
      <c r="F5" s="1"/>
      <c r="G5" s="9" t="n">
        <f aca="false">RANDBETWEEN(0,50)</f>
        <v>39</v>
      </c>
      <c r="H5" s="10" t="s">
        <v>10</v>
      </c>
      <c r="I5" s="1"/>
      <c r="J5" s="11" t="n">
        <f aca="true">RAND()+RANDBETWEEN(1,30)</f>
        <v>11.8338836104576</v>
      </c>
      <c r="K5" s="10" t="s">
        <v>8</v>
      </c>
      <c r="L5" s="1"/>
      <c r="M5" s="9" t="n">
        <f aca="false">RANDBETWEEN(300,3000)</f>
        <v>1611</v>
      </c>
      <c r="N5" s="10" t="s">
        <v>9</v>
      </c>
      <c r="P5" s="3"/>
    </row>
    <row r="6" customFormat="false" ht="19.5" hidden="false" customHeight="false" outlineLevel="0" collapsed="false">
      <c r="A6" s="9" t="n">
        <f aca="false">RANDBETWEEN(1,50)</f>
        <v>34</v>
      </c>
      <c r="B6" s="10" t="s">
        <v>8</v>
      </c>
      <c r="C6" s="1"/>
      <c r="D6" s="9" t="n">
        <f aca="false">RANDBETWEEN(0,50)</f>
        <v>5</v>
      </c>
      <c r="E6" s="10" t="s">
        <v>9</v>
      </c>
      <c r="F6" s="1"/>
      <c r="G6" s="9" t="n">
        <f aca="false">RANDBETWEEN(0,50)</f>
        <v>14</v>
      </c>
      <c r="H6" s="10" t="s">
        <v>10</v>
      </c>
      <c r="I6" s="1"/>
      <c r="J6" s="11" t="n">
        <f aca="true">RAND()+RANDBETWEEN(1,30)</f>
        <v>23.7247666775006</v>
      </c>
      <c r="K6" s="10" t="s">
        <v>8</v>
      </c>
      <c r="L6" s="1"/>
      <c r="M6" s="9" t="n">
        <f aca="false">RANDBETWEEN(300,3000)</f>
        <v>415</v>
      </c>
      <c r="N6" s="10" t="s">
        <v>9</v>
      </c>
      <c r="P6" s="3"/>
    </row>
    <row r="7" customFormat="false" ht="19.5" hidden="false" customHeight="false" outlineLevel="0" collapsed="false">
      <c r="A7" s="9" t="n">
        <f aca="false">RANDBETWEEN(1,50)</f>
        <v>39</v>
      </c>
      <c r="B7" s="10" t="s">
        <v>8</v>
      </c>
      <c r="C7" s="1"/>
      <c r="D7" s="9" t="n">
        <f aca="false">RANDBETWEEN(0,50)</f>
        <v>17</v>
      </c>
      <c r="E7" s="10" t="s">
        <v>9</v>
      </c>
      <c r="F7" s="1"/>
      <c r="G7" s="9" t="n">
        <f aca="false">RANDBETWEEN(0,50)</f>
        <v>43</v>
      </c>
      <c r="H7" s="10" t="s">
        <v>10</v>
      </c>
      <c r="I7" s="1"/>
      <c r="J7" s="11" t="n">
        <f aca="true">RAND()+RANDBETWEEN(1,30)</f>
        <v>22.6809480305735</v>
      </c>
      <c r="K7" s="10" t="s">
        <v>8</v>
      </c>
      <c r="L7" s="1"/>
      <c r="M7" s="9" t="n">
        <f aca="false">RANDBETWEEN(300,3000)</f>
        <v>506</v>
      </c>
      <c r="N7" s="10" t="s">
        <v>9</v>
      </c>
      <c r="P7" s="3"/>
    </row>
    <row r="8" customFormat="false" ht="19.5" hidden="false" customHeight="false" outlineLevel="0" collapsed="false">
      <c r="A8" s="9" t="n">
        <f aca="false">RANDBETWEEN(1,50)</f>
        <v>14</v>
      </c>
      <c r="B8" s="10" t="s">
        <v>8</v>
      </c>
      <c r="C8" s="1"/>
      <c r="D8" s="9" t="n">
        <f aca="false">RANDBETWEEN(0,50)</f>
        <v>1</v>
      </c>
      <c r="E8" s="10" t="s">
        <v>9</v>
      </c>
      <c r="F8" s="1"/>
      <c r="G8" s="9" t="n">
        <f aca="false">RANDBETWEEN(0,50)</f>
        <v>49</v>
      </c>
      <c r="H8" s="10" t="s">
        <v>10</v>
      </c>
      <c r="I8" s="1"/>
      <c r="J8" s="11" t="n">
        <f aca="true">RAND()+RANDBETWEEN(1,30)</f>
        <v>10.5433933567171</v>
      </c>
      <c r="K8" s="10" t="s">
        <v>8</v>
      </c>
      <c r="L8" s="1"/>
      <c r="M8" s="9" t="n">
        <f aca="false">RANDBETWEEN(300,3000)</f>
        <v>1555</v>
      </c>
      <c r="N8" s="10" t="s">
        <v>9</v>
      </c>
      <c r="P8" s="3"/>
    </row>
    <row r="9" customFormat="false" ht="19.5" hidden="false" customHeight="false" outlineLevel="0" collapsed="false">
      <c r="A9" s="9" t="n">
        <f aca="false">RANDBETWEEN(1,50)</f>
        <v>27</v>
      </c>
      <c r="B9" s="10" t="s">
        <v>8</v>
      </c>
      <c r="C9" s="1"/>
      <c r="D9" s="9" t="n">
        <f aca="false">RANDBETWEEN(0,50)</f>
        <v>14</v>
      </c>
      <c r="E9" s="10" t="s">
        <v>9</v>
      </c>
      <c r="F9" s="1"/>
      <c r="G9" s="9" t="n">
        <f aca="false">RANDBETWEEN(0,50)</f>
        <v>12</v>
      </c>
      <c r="H9" s="10" t="s">
        <v>10</v>
      </c>
      <c r="I9" s="1"/>
      <c r="J9" s="11" t="n">
        <f aca="true">RAND()+RANDBETWEEN(1,30)</f>
        <v>14.1465303890007</v>
      </c>
      <c r="K9" s="10" t="s">
        <v>8</v>
      </c>
      <c r="L9" s="1"/>
      <c r="M9" s="9" t="n">
        <f aca="false">RANDBETWEEN(300,3000)</f>
        <v>988</v>
      </c>
      <c r="N9" s="10" t="s">
        <v>9</v>
      </c>
      <c r="P9" s="3"/>
    </row>
    <row r="10" customFormat="false" ht="19.5" hidden="false" customHeight="false" outlineLevel="0" collapsed="false">
      <c r="A10" s="9" t="n">
        <f aca="false">RANDBETWEEN(1,50)</f>
        <v>27</v>
      </c>
      <c r="B10" s="10" t="s">
        <v>8</v>
      </c>
      <c r="C10" s="1"/>
      <c r="D10" s="9" t="n">
        <f aca="false">RANDBETWEEN(0,50)</f>
        <v>48</v>
      </c>
      <c r="E10" s="10" t="s">
        <v>9</v>
      </c>
      <c r="F10" s="1"/>
      <c r="G10" s="9" t="n">
        <f aca="false">RANDBETWEEN(0,50)</f>
        <v>7</v>
      </c>
      <c r="H10" s="10" t="s">
        <v>10</v>
      </c>
      <c r="I10" s="1"/>
      <c r="J10" s="11" t="n">
        <f aca="true">RAND()+RANDBETWEEN(1,30)</f>
        <v>13.9443633016287</v>
      </c>
      <c r="K10" s="10" t="s">
        <v>8</v>
      </c>
      <c r="L10" s="1"/>
      <c r="M10" s="9" t="n">
        <f aca="false">RANDBETWEEN(300,3000)</f>
        <v>773</v>
      </c>
      <c r="N10" s="10" t="s">
        <v>9</v>
      </c>
      <c r="P10" s="3"/>
    </row>
    <row r="11" customFormat="false" ht="19.5" hidden="false" customHeight="false" outlineLevel="0" collapsed="false">
      <c r="A11" s="9" t="n">
        <f aca="false">RANDBETWEEN(1,50)</f>
        <v>41</v>
      </c>
      <c r="B11" s="10" t="s">
        <v>8</v>
      </c>
      <c r="C11" s="1"/>
      <c r="D11" s="9" t="n">
        <f aca="false">RANDBETWEEN(0,50)</f>
        <v>39</v>
      </c>
      <c r="E11" s="10" t="s">
        <v>9</v>
      </c>
      <c r="F11" s="1"/>
      <c r="G11" s="9" t="n">
        <f aca="false">RANDBETWEEN(0,50)</f>
        <v>39</v>
      </c>
      <c r="H11" s="10" t="s">
        <v>10</v>
      </c>
      <c r="I11" s="1"/>
      <c r="J11" s="11" t="n">
        <f aca="true">RAND()+RANDBETWEEN(1,30)</f>
        <v>15.5987825764589</v>
      </c>
      <c r="K11" s="10" t="s">
        <v>8</v>
      </c>
      <c r="L11" s="1"/>
      <c r="M11" s="9" t="n">
        <f aca="false">RANDBETWEEN(300,3000)</f>
        <v>2332</v>
      </c>
      <c r="N11" s="10" t="s">
        <v>9</v>
      </c>
      <c r="P11" s="3"/>
    </row>
    <row r="12" customFormat="false" ht="19.5" hidden="false" customHeight="false" outlineLevel="0" collapsed="false">
      <c r="A12" s="9" t="n">
        <f aca="false">RANDBETWEEN(1,50)</f>
        <v>8</v>
      </c>
      <c r="B12" s="10" t="s">
        <v>8</v>
      </c>
      <c r="C12" s="1"/>
      <c r="D12" s="9" t="n">
        <f aca="false">RANDBETWEEN(0,50)</f>
        <v>50</v>
      </c>
      <c r="E12" s="10" t="s">
        <v>9</v>
      </c>
      <c r="F12" s="1"/>
      <c r="G12" s="9" t="n">
        <f aca="false">RANDBETWEEN(0,50)</f>
        <v>35</v>
      </c>
      <c r="H12" s="10" t="s">
        <v>10</v>
      </c>
      <c r="I12" s="1"/>
      <c r="J12" s="11" t="n">
        <f aca="true">RAND()+RANDBETWEEN(1,30)</f>
        <v>12.8913275273389</v>
      </c>
      <c r="K12" s="10" t="s">
        <v>8</v>
      </c>
      <c r="L12" s="1"/>
      <c r="M12" s="9" t="n">
        <f aca="false">RANDBETWEEN(300,3000)</f>
        <v>1318</v>
      </c>
      <c r="N12" s="10" t="s">
        <v>9</v>
      </c>
      <c r="P12" s="3"/>
    </row>
    <row r="13" customFormat="false" ht="19.5" hidden="false" customHeight="false" outlineLevel="0" collapsed="false">
      <c r="A13" s="9" t="n">
        <f aca="false">RANDBETWEEN(1,50)</f>
        <v>14</v>
      </c>
      <c r="B13" s="10" t="s">
        <v>8</v>
      </c>
      <c r="C13" s="1"/>
      <c r="D13" s="9" t="n">
        <f aca="false">RANDBETWEEN(0,50)</f>
        <v>34</v>
      </c>
      <c r="E13" s="10" t="s">
        <v>9</v>
      </c>
      <c r="F13" s="1"/>
      <c r="G13" s="9" t="n">
        <f aca="false">RANDBETWEEN(0,50)</f>
        <v>32</v>
      </c>
      <c r="H13" s="10" t="s">
        <v>10</v>
      </c>
      <c r="I13" s="1"/>
      <c r="J13" s="11" t="n">
        <f aca="true">RAND()+RANDBETWEEN(1,30)</f>
        <v>28.8985875200465</v>
      </c>
      <c r="K13" s="10" t="s">
        <v>8</v>
      </c>
      <c r="L13" s="1"/>
      <c r="M13" s="9" t="n">
        <f aca="false">RANDBETWEEN(300,3000)</f>
        <v>2551</v>
      </c>
      <c r="N13" s="10" t="s">
        <v>9</v>
      </c>
      <c r="P13" s="3"/>
    </row>
    <row r="14" customFormat="false" ht="19.5" hidden="false" customHeight="false" outlineLevel="0" collapsed="false">
      <c r="A14" s="9" t="n">
        <f aca="false">RANDBETWEEN(1,50)</f>
        <v>29</v>
      </c>
      <c r="B14" s="10" t="s">
        <v>8</v>
      </c>
      <c r="C14" s="1"/>
      <c r="D14" s="9" t="n">
        <f aca="false">RANDBETWEEN(0,50)</f>
        <v>34</v>
      </c>
      <c r="E14" s="10" t="s">
        <v>9</v>
      </c>
      <c r="F14" s="1"/>
      <c r="G14" s="9" t="n">
        <f aca="false">RANDBETWEEN(0,50)</f>
        <v>14</v>
      </c>
      <c r="H14" s="10" t="s">
        <v>10</v>
      </c>
      <c r="I14" s="1"/>
      <c r="J14" s="11" t="n">
        <f aca="true">RAND()+RANDBETWEEN(1,30)</f>
        <v>8.51155537602481</v>
      </c>
      <c r="K14" s="10" t="s">
        <v>8</v>
      </c>
      <c r="L14" s="1"/>
      <c r="M14" s="9" t="n">
        <f aca="false">RANDBETWEEN(300,3000)</f>
        <v>2969</v>
      </c>
      <c r="N14" s="10" t="s">
        <v>9</v>
      </c>
      <c r="P14" s="3"/>
    </row>
    <row r="15" customFormat="false" ht="20.25" hidden="false" customHeight="false" outlineLevel="0" collapsed="false">
      <c r="A15" s="12"/>
      <c r="B15" s="13"/>
      <c r="C15" s="1"/>
      <c r="D15" s="12"/>
      <c r="E15" s="13"/>
      <c r="F15" s="1"/>
      <c r="G15" s="12"/>
      <c r="H15" s="13"/>
      <c r="I15" s="1"/>
      <c r="J15" s="12"/>
      <c r="K15" s="13"/>
      <c r="L15" s="1"/>
      <c r="M15" s="12"/>
      <c r="N15" s="13"/>
      <c r="P15" s="3"/>
    </row>
    <row r="16" customFormat="false" ht="20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P16" s="3"/>
    </row>
    <row r="17" customFormat="false" ht="19.5" hidden="false" customHeight="false" outlineLevel="0" collapsed="false">
      <c r="A17" s="2" t="s">
        <v>11</v>
      </c>
      <c r="B17" s="2"/>
      <c r="C17" s="14"/>
      <c r="D17" s="2" t="s">
        <v>12</v>
      </c>
      <c r="E17" s="2"/>
      <c r="F17" s="1"/>
      <c r="G17" s="2" t="s">
        <v>13</v>
      </c>
      <c r="H17" s="2"/>
      <c r="I17" s="14"/>
      <c r="J17" s="2" t="s">
        <v>14</v>
      </c>
      <c r="K17" s="2"/>
      <c r="L17" s="1"/>
      <c r="M17" s="15" t="s">
        <v>15</v>
      </c>
      <c r="N17" s="15"/>
      <c r="P17" s="3"/>
    </row>
    <row r="18" customFormat="false" ht="19.5" hidden="false" customHeight="false" outlineLevel="0" collapsed="false">
      <c r="A18" s="4" t="s">
        <v>16</v>
      </c>
      <c r="B18" s="4"/>
      <c r="C18" s="14"/>
      <c r="D18" s="4" t="s">
        <v>7</v>
      </c>
      <c r="E18" s="4"/>
      <c r="F18" s="1"/>
      <c r="G18" s="4" t="s">
        <v>16</v>
      </c>
      <c r="H18" s="4"/>
      <c r="I18" s="14"/>
      <c r="J18" s="4" t="s">
        <v>7</v>
      </c>
      <c r="K18" s="4"/>
      <c r="L18" s="1"/>
      <c r="M18" s="4" t="s">
        <v>16</v>
      </c>
      <c r="N18" s="4"/>
      <c r="P18" s="3"/>
    </row>
    <row r="19" customFormat="false" ht="19.5" hidden="false" customHeight="false" outlineLevel="0" collapsed="false">
      <c r="A19" s="9"/>
      <c r="B19" s="10"/>
      <c r="C19" s="1"/>
      <c r="D19" s="9"/>
      <c r="E19" s="10"/>
      <c r="F19" s="1"/>
      <c r="G19" s="9"/>
      <c r="H19" s="10"/>
      <c r="I19" s="1"/>
      <c r="J19" s="9"/>
      <c r="K19" s="10"/>
      <c r="L19" s="1"/>
      <c r="M19" s="9"/>
      <c r="N19" s="10"/>
      <c r="P19" s="3"/>
    </row>
    <row r="20" customFormat="false" ht="19.5" hidden="false" customHeight="false" outlineLevel="0" collapsed="false">
      <c r="A20" s="9" t="n">
        <f aca="false">RANDBETWEEN(1,20)</f>
        <v>13</v>
      </c>
      <c r="B20" s="10" t="s">
        <v>17</v>
      </c>
      <c r="C20" s="1"/>
      <c r="D20" s="9" t="n">
        <f aca="false">RANDBETWEEN(300,3000)</f>
        <v>1906</v>
      </c>
      <c r="E20" s="10" t="s">
        <v>18</v>
      </c>
      <c r="F20" s="1"/>
      <c r="G20" s="9" t="n">
        <f aca="false">RANDBETWEEN(1,20)</f>
        <v>17</v>
      </c>
      <c r="H20" s="10" t="s">
        <v>19</v>
      </c>
      <c r="I20" s="1"/>
      <c r="J20" s="9" t="n">
        <f aca="false">RANDBETWEEN(300,3000)</f>
        <v>2867</v>
      </c>
      <c r="K20" s="10" t="s">
        <v>20</v>
      </c>
      <c r="L20" s="1"/>
      <c r="M20" s="9" t="n">
        <f aca="false">RANDBETWEEN(1,20)</f>
        <v>15</v>
      </c>
      <c r="N20" s="10" t="s">
        <v>21</v>
      </c>
      <c r="P20" s="3"/>
    </row>
    <row r="21" customFormat="false" ht="19.5" hidden="false" customHeight="false" outlineLevel="0" collapsed="false">
      <c r="A21" s="9" t="n">
        <f aca="false">RANDBETWEEN(1,20)</f>
        <v>20</v>
      </c>
      <c r="B21" s="10" t="s">
        <v>17</v>
      </c>
      <c r="C21" s="1"/>
      <c r="D21" s="9" t="n">
        <f aca="false">RANDBETWEEN(300,3000)</f>
        <v>1559</v>
      </c>
      <c r="E21" s="10" t="s">
        <v>18</v>
      </c>
      <c r="F21" s="1"/>
      <c r="G21" s="9" t="n">
        <f aca="false">RANDBETWEEN(1,20)</f>
        <v>4</v>
      </c>
      <c r="H21" s="10" t="s">
        <v>19</v>
      </c>
      <c r="I21" s="1"/>
      <c r="J21" s="9" t="n">
        <f aca="false">RANDBETWEEN(300,3000)</f>
        <v>2344</v>
      </c>
      <c r="K21" s="10" t="s">
        <v>20</v>
      </c>
      <c r="L21" s="1"/>
      <c r="M21" s="9" t="n">
        <f aca="false">RANDBETWEEN(1,20)</f>
        <v>3</v>
      </c>
      <c r="N21" s="10" t="s">
        <v>21</v>
      </c>
      <c r="P21" s="3"/>
    </row>
    <row r="22" customFormat="false" ht="19.5" hidden="false" customHeight="false" outlineLevel="0" collapsed="false">
      <c r="A22" s="9" t="n">
        <f aca="false">RANDBETWEEN(1,20)</f>
        <v>10</v>
      </c>
      <c r="B22" s="10" t="s">
        <v>17</v>
      </c>
      <c r="C22" s="1"/>
      <c r="D22" s="9" t="n">
        <f aca="false">RANDBETWEEN(300,3000)</f>
        <v>1010</v>
      </c>
      <c r="E22" s="10" t="s">
        <v>18</v>
      </c>
      <c r="F22" s="1"/>
      <c r="G22" s="9" t="n">
        <f aca="false">RANDBETWEEN(1,20)</f>
        <v>20</v>
      </c>
      <c r="H22" s="10" t="s">
        <v>19</v>
      </c>
      <c r="I22" s="1"/>
      <c r="J22" s="9" t="n">
        <f aca="false">RANDBETWEEN(300,3000)</f>
        <v>2851</v>
      </c>
      <c r="K22" s="10" t="s">
        <v>20</v>
      </c>
      <c r="L22" s="1"/>
      <c r="M22" s="9" t="n">
        <f aca="false">RANDBETWEEN(1,20)</f>
        <v>13</v>
      </c>
      <c r="N22" s="10" t="s">
        <v>21</v>
      </c>
      <c r="P22" s="3"/>
    </row>
    <row r="23" customFormat="false" ht="19.5" hidden="false" customHeight="false" outlineLevel="0" collapsed="false">
      <c r="A23" s="9" t="n">
        <f aca="false">RANDBETWEEN(1,20)</f>
        <v>7</v>
      </c>
      <c r="B23" s="10" t="s">
        <v>17</v>
      </c>
      <c r="C23" s="1"/>
      <c r="D23" s="9" t="n">
        <f aca="false">RANDBETWEEN(300,3000)</f>
        <v>1643</v>
      </c>
      <c r="E23" s="10" t="s">
        <v>18</v>
      </c>
      <c r="F23" s="1"/>
      <c r="G23" s="9" t="n">
        <f aca="false">RANDBETWEEN(1,20)</f>
        <v>2</v>
      </c>
      <c r="H23" s="10" t="s">
        <v>19</v>
      </c>
      <c r="I23" s="1"/>
      <c r="J23" s="9" t="n">
        <f aca="false">RANDBETWEEN(300,3000)</f>
        <v>1977</v>
      </c>
      <c r="K23" s="10" t="s">
        <v>20</v>
      </c>
      <c r="L23" s="1"/>
      <c r="M23" s="9" t="n">
        <f aca="false">RANDBETWEEN(1,20)</f>
        <v>2</v>
      </c>
      <c r="N23" s="10" t="s">
        <v>21</v>
      </c>
      <c r="P23" s="3"/>
    </row>
    <row r="24" customFormat="false" ht="19.5" hidden="false" customHeight="false" outlineLevel="0" collapsed="false">
      <c r="A24" s="9" t="n">
        <f aca="false">RANDBETWEEN(1,20)</f>
        <v>17</v>
      </c>
      <c r="B24" s="10" t="s">
        <v>17</v>
      </c>
      <c r="C24" s="1"/>
      <c r="D24" s="9" t="n">
        <f aca="false">RANDBETWEEN(300,3000)</f>
        <v>1041</v>
      </c>
      <c r="E24" s="10" t="s">
        <v>18</v>
      </c>
      <c r="F24" s="1"/>
      <c r="G24" s="9" t="n">
        <f aca="false">RANDBETWEEN(1,20)</f>
        <v>16</v>
      </c>
      <c r="H24" s="10" t="s">
        <v>19</v>
      </c>
      <c r="I24" s="1"/>
      <c r="J24" s="9" t="n">
        <f aca="false">RANDBETWEEN(300,3000)</f>
        <v>2063</v>
      </c>
      <c r="K24" s="10" t="s">
        <v>20</v>
      </c>
      <c r="L24" s="1"/>
      <c r="M24" s="9" t="n">
        <f aca="false">RANDBETWEEN(1,20)</f>
        <v>7</v>
      </c>
      <c r="N24" s="10" t="s">
        <v>21</v>
      </c>
      <c r="P24" s="3"/>
    </row>
    <row r="25" customFormat="false" ht="19.5" hidden="false" customHeight="false" outlineLevel="0" collapsed="false">
      <c r="A25" s="9" t="n">
        <f aca="false">RANDBETWEEN(1,20)</f>
        <v>1</v>
      </c>
      <c r="B25" s="10" t="s">
        <v>17</v>
      </c>
      <c r="C25" s="1"/>
      <c r="D25" s="9" t="n">
        <f aca="false">RANDBETWEEN(300,3000)</f>
        <v>1863</v>
      </c>
      <c r="E25" s="10" t="s">
        <v>18</v>
      </c>
      <c r="F25" s="1"/>
      <c r="G25" s="9" t="n">
        <f aca="false">RANDBETWEEN(1,20)</f>
        <v>4</v>
      </c>
      <c r="H25" s="10" t="s">
        <v>19</v>
      </c>
      <c r="I25" s="1"/>
      <c r="J25" s="9" t="n">
        <f aca="false">RANDBETWEEN(300,3000)</f>
        <v>1424</v>
      </c>
      <c r="K25" s="10" t="s">
        <v>20</v>
      </c>
      <c r="L25" s="1"/>
      <c r="M25" s="9" t="n">
        <f aca="false">RANDBETWEEN(1,20)</f>
        <v>4</v>
      </c>
      <c r="N25" s="10" t="s">
        <v>21</v>
      </c>
      <c r="P25" s="3"/>
    </row>
    <row r="26" customFormat="false" ht="19.5" hidden="false" customHeight="false" outlineLevel="0" collapsed="false">
      <c r="A26" s="9" t="n">
        <f aca="false">RANDBETWEEN(1,20)</f>
        <v>14</v>
      </c>
      <c r="B26" s="10" t="s">
        <v>17</v>
      </c>
      <c r="C26" s="1"/>
      <c r="D26" s="9" t="n">
        <f aca="false">RANDBETWEEN(300,3000)</f>
        <v>1151</v>
      </c>
      <c r="E26" s="10" t="s">
        <v>18</v>
      </c>
      <c r="F26" s="1"/>
      <c r="G26" s="9" t="n">
        <f aca="false">RANDBETWEEN(1,20)</f>
        <v>2</v>
      </c>
      <c r="H26" s="10" t="s">
        <v>19</v>
      </c>
      <c r="I26" s="1"/>
      <c r="J26" s="9" t="n">
        <f aca="false">RANDBETWEEN(300,3000)</f>
        <v>2378</v>
      </c>
      <c r="K26" s="10" t="s">
        <v>20</v>
      </c>
      <c r="L26" s="1"/>
      <c r="M26" s="9" t="n">
        <f aca="false">RANDBETWEEN(1,20)</f>
        <v>15</v>
      </c>
      <c r="N26" s="10" t="s">
        <v>21</v>
      </c>
      <c r="P26" s="3"/>
    </row>
    <row r="27" customFormat="false" ht="19.5" hidden="false" customHeight="false" outlineLevel="0" collapsed="false">
      <c r="A27" s="9" t="n">
        <f aca="false">RANDBETWEEN(1,20)</f>
        <v>2</v>
      </c>
      <c r="B27" s="10" t="s">
        <v>17</v>
      </c>
      <c r="C27" s="1"/>
      <c r="D27" s="9" t="n">
        <f aca="false">RANDBETWEEN(300,3000)</f>
        <v>2338</v>
      </c>
      <c r="E27" s="10" t="s">
        <v>18</v>
      </c>
      <c r="F27" s="1"/>
      <c r="G27" s="9" t="n">
        <f aca="false">RANDBETWEEN(1,20)</f>
        <v>7</v>
      </c>
      <c r="H27" s="10" t="s">
        <v>19</v>
      </c>
      <c r="I27" s="1"/>
      <c r="J27" s="9" t="n">
        <f aca="false">RANDBETWEEN(300,3000)</f>
        <v>1183</v>
      </c>
      <c r="K27" s="10" t="s">
        <v>20</v>
      </c>
      <c r="L27" s="1"/>
      <c r="M27" s="9" t="n">
        <f aca="false">RANDBETWEEN(1,20)</f>
        <v>2</v>
      </c>
      <c r="N27" s="10" t="s">
        <v>21</v>
      </c>
      <c r="P27" s="3"/>
    </row>
    <row r="28" customFormat="false" ht="19.5" hidden="false" customHeight="false" outlineLevel="0" collapsed="false">
      <c r="A28" s="9" t="n">
        <f aca="false">RANDBETWEEN(1,20)</f>
        <v>17</v>
      </c>
      <c r="B28" s="10" t="s">
        <v>17</v>
      </c>
      <c r="C28" s="1"/>
      <c r="D28" s="9" t="n">
        <f aca="false">RANDBETWEEN(300,3000)</f>
        <v>2104</v>
      </c>
      <c r="E28" s="10" t="s">
        <v>18</v>
      </c>
      <c r="F28" s="1"/>
      <c r="G28" s="9" t="n">
        <f aca="false">RANDBETWEEN(1,20)</f>
        <v>1</v>
      </c>
      <c r="H28" s="10" t="s">
        <v>19</v>
      </c>
      <c r="I28" s="1"/>
      <c r="J28" s="9" t="n">
        <f aca="false">RANDBETWEEN(300,3000)</f>
        <v>2814</v>
      </c>
      <c r="K28" s="10" t="s">
        <v>20</v>
      </c>
      <c r="L28" s="1"/>
      <c r="M28" s="9" t="n">
        <f aca="false">RANDBETWEEN(1,20)</f>
        <v>12</v>
      </c>
      <c r="N28" s="10" t="s">
        <v>21</v>
      </c>
      <c r="P28" s="3"/>
    </row>
    <row r="29" customFormat="false" ht="20.25" hidden="false" customHeight="false" outlineLevel="0" collapsed="false">
      <c r="A29" s="12" t="n">
        <f aca="false">RANDBETWEEN(1,20)</f>
        <v>15</v>
      </c>
      <c r="B29" s="13" t="s">
        <v>17</v>
      </c>
      <c r="C29" s="1"/>
      <c r="D29" s="12" t="n">
        <f aca="false">RANDBETWEEN(300,3000)</f>
        <v>2333</v>
      </c>
      <c r="E29" s="13" t="s">
        <v>18</v>
      </c>
      <c r="F29" s="1"/>
      <c r="G29" s="12" t="n">
        <f aca="false">RANDBETWEEN(1,20)</f>
        <v>1</v>
      </c>
      <c r="H29" s="13" t="s">
        <v>19</v>
      </c>
      <c r="I29" s="1"/>
      <c r="J29" s="12" t="n">
        <f aca="false">RANDBETWEEN(300,3000)</f>
        <v>1789</v>
      </c>
      <c r="K29" s="13" t="s">
        <v>20</v>
      </c>
      <c r="L29" s="1"/>
      <c r="M29" s="12" t="n">
        <f aca="false">RANDBETWEEN(1,20)</f>
        <v>14</v>
      </c>
      <c r="N29" s="13" t="s">
        <v>21</v>
      </c>
      <c r="P29" s="3"/>
    </row>
  </sheetData>
  <mergeCells count="21">
    <mergeCell ref="A2:B2"/>
    <mergeCell ref="D2:E2"/>
    <mergeCell ref="G2:H2"/>
    <mergeCell ref="J2:K2"/>
    <mergeCell ref="M2:N2"/>
    <mergeCell ref="P2:P29"/>
    <mergeCell ref="A3:B3"/>
    <mergeCell ref="D3:E3"/>
    <mergeCell ref="G3:H3"/>
    <mergeCell ref="J3:K3"/>
    <mergeCell ref="M3:N3"/>
    <mergeCell ref="A17:B17"/>
    <mergeCell ref="D17:E17"/>
    <mergeCell ref="G17:H17"/>
    <mergeCell ref="J17:K17"/>
    <mergeCell ref="M17:N17"/>
    <mergeCell ref="A18:B18"/>
    <mergeCell ref="D18:E18"/>
    <mergeCell ref="G18:H18"/>
    <mergeCell ref="J18:K18"/>
    <mergeCell ref="M18:N18"/>
  </mergeCells>
  <printOptions headings="false" gridLines="false" gridLinesSet="true" horizontalCentered="false" verticalCentered="false"/>
  <pageMargins left="0.490277777777778" right="0.429861111111111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8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9" min="9" style="0" width="6.28"/>
    <col collapsed="false" customWidth="true" hidden="false" outlineLevel="0" max="10" min="10" style="0" width="13.7"/>
  </cols>
  <sheetData>
    <row r="18" s="16" customFormat="true" ht="44.25" hidden="false" customHeight="false" outlineLevel="0" collapsed="false">
      <c r="F18" s="16" t="n">
        <f aca="false">RANDBETWEEN(1,10)</f>
        <v>1</v>
      </c>
      <c r="G18" s="16" t="s">
        <v>8</v>
      </c>
      <c r="J18" s="16" t="n">
        <f aca="false">RANDBETWEEN(10,100)</f>
        <v>88</v>
      </c>
      <c r="K18" s="1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10" min="10" style="0" width="30.56"/>
  </cols>
  <sheetData>
    <row r="5" customFormat="false" ht="15" hidden="false" customHeight="false" outlineLevel="0" collapsed="false">
      <c r="C5" s="17"/>
    </row>
    <row r="18" s="18" customFormat="true" ht="110.25" hidden="false" customHeight="false" outlineLevel="0" collapsed="false">
      <c r="C18" s="18" t="n">
        <f aca="false">RANDBETWEEN(1,10)</f>
        <v>4</v>
      </c>
      <c r="J18" s="18" t="n">
        <f aca="false">RANDBETWEEN(100,1000)</f>
        <v>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11" min="11" style="0" width="30.56"/>
  </cols>
  <sheetData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s="20" customFormat="true" ht="110.25" hidden="false" customHeight="false" outlineLevel="0" collapsed="false">
      <c r="B21" s="21"/>
      <c r="C21" s="22"/>
      <c r="D21" s="22" t="n">
        <f aca="false">RANDBETWEEN(1,10)</f>
        <v>3</v>
      </c>
      <c r="E21" s="22"/>
      <c r="F21" s="22"/>
      <c r="G21" s="22"/>
      <c r="H21" s="22"/>
      <c r="I21" s="22"/>
      <c r="J21" s="22"/>
      <c r="K21" s="22" t="n">
        <f aca="false">RANDBETWEEN(100,1000)</f>
        <v>489</v>
      </c>
      <c r="L21" s="21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3" min="3" style="0" width="4.56"/>
    <col collapsed="false" customWidth="true" hidden="false" outlineLevel="0" max="4" min="4" style="24" width="9.14"/>
    <col collapsed="false" customWidth="true" hidden="false" outlineLevel="0" max="5" min="5" style="0" width="3.99"/>
    <col collapsed="false" customWidth="true" hidden="false" outlineLevel="0" max="7" min="7" style="0" width="4.14"/>
    <col collapsed="false" customWidth="true" hidden="false" outlineLevel="0" max="9" min="9" style="0" width="5.28"/>
    <col collapsed="false" customWidth="true" hidden="false" outlineLevel="0" max="12" min="12" style="23" width="9.14"/>
    <col collapsed="false" customWidth="true" hidden="false" outlineLevel="0" max="14" min="14" style="0" width="3.85"/>
    <col collapsed="false" customWidth="true" hidden="false" outlineLevel="0" max="16" min="16" style="0" width="3.85"/>
    <col collapsed="false" customWidth="true" hidden="false" outlineLevel="0" max="18" min="18" style="0" width="4.56"/>
    <col collapsed="false" customWidth="true" hidden="false" outlineLevel="0" max="20" min="20" style="0" width="4.14"/>
  </cols>
  <sheetData>
    <row r="1" customFormat="false" ht="15" hidden="false" customHeight="false" outlineLevel="0" collapsed="false">
      <c r="A1" s="25"/>
      <c r="B1" s="26"/>
      <c r="C1" s="26"/>
      <c r="D1" s="27"/>
      <c r="E1" s="26"/>
      <c r="F1" s="26"/>
      <c r="G1" s="26"/>
      <c r="H1" s="26"/>
      <c r="I1" s="26"/>
      <c r="J1" s="26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</row>
    <row r="2" s="33" customFormat="true" ht="24.95" hidden="false" customHeight="true" outlineLevel="0" collapsed="false">
      <c r="A2" s="28"/>
      <c r="B2" s="29" t="s">
        <v>9</v>
      </c>
      <c r="C2" s="29"/>
      <c r="D2" s="30" t="s">
        <v>21</v>
      </c>
      <c r="E2" s="31"/>
      <c r="F2" s="29" t="s">
        <v>9</v>
      </c>
      <c r="G2" s="29"/>
      <c r="H2" s="29" t="s">
        <v>9</v>
      </c>
      <c r="I2" s="29"/>
      <c r="J2" s="29" t="s">
        <v>9</v>
      </c>
      <c r="K2" s="32"/>
      <c r="L2" s="28"/>
      <c r="M2" s="29" t="s">
        <v>20</v>
      </c>
      <c r="N2" s="29"/>
      <c r="O2" s="30" t="s">
        <v>19</v>
      </c>
      <c r="P2" s="31"/>
      <c r="Q2" s="29" t="s">
        <v>20</v>
      </c>
      <c r="R2" s="29"/>
      <c r="S2" s="29" t="s">
        <v>20</v>
      </c>
      <c r="T2" s="29"/>
      <c r="U2" s="29" t="s">
        <v>20</v>
      </c>
    </row>
    <row r="3" customFormat="false" ht="24.95" hidden="false" customHeight="true" outlineLevel="0" collapsed="false">
      <c r="A3" s="25" t="n">
        <v>1</v>
      </c>
      <c r="B3" s="34" t="n">
        <f aca="false">RANDBETWEEN(20,999)</f>
        <v>416</v>
      </c>
      <c r="C3" s="34" t="s">
        <v>22</v>
      </c>
      <c r="D3" s="35" t="n">
        <f aca="false">RANDBETWEEN(1,20)</f>
        <v>11</v>
      </c>
      <c r="E3" s="34" t="s">
        <v>23</v>
      </c>
      <c r="F3" s="36" t="n">
        <f aca="false">B3</f>
        <v>416</v>
      </c>
      <c r="G3" s="34" t="s">
        <v>22</v>
      </c>
      <c r="H3" s="36" t="n">
        <f aca="false">D3*1000</f>
        <v>11000</v>
      </c>
      <c r="I3" s="34" t="s">
        <v>23</v>
      </c>
      <c r="J3" s="36" t="n">
        <f aca="false">F3+H3</f>
        <v>11416</v>
      </c>
      <c r="K3" s="26"/>
      <c r="L3" s="25" t="n">
        <v>1</v>
      </c>
      <c r="M3" s="34" t="n">
        <f aca="false">RANDBETWEEN(20,999)</f>
        <v>460</v>
      </c>
      <c r="N3" s="34" t="s">
        <v>22</v>
      </c>
      <c r="O3" s="35" t="n">
        <f aca="false">RANDBETWEEN(1,20)</f>
        <v>6</v>
      </c>
      <c r="P3" s="34" t="s">
        <v>23</v>
      </c>
      <c r="Q3" s="36" t="n">
        <f aca="false">M3</f>
        <v>460</v>
      </c>
      <c r="R3" s="34" t="s">
        <v>22</v>
      </c>
      <c r="S3" s="36" t="n">
        <f aca="false">O3*1000</f>
        <v>6000</v>
      </c>
      <c r="T3" s="34" t="s">
        <v>23</v>
      </c>
      <c r="U3" s="36" t="n">
        <f aca="false">Q3+S3</f>
        <v>6460</v>
      </c>
    </row>
    <row r="4" customFormat="false" ht="24.95" hidden="false" customHeight="true" outlineLevel="0" collapsed="false">
      <c r="A4" s="25" t="n">
        <v>2</v>
      </c>
      <c r="B4" s="34" t="n">
        <f aca="false">RANDBETWEEN(20,999)</f>
        <v>373</v>
      </c>
      <c r="C4" s="34" t="s">
        <v>22</v>
      </c>
      <c r="D4" s="35" t="n">
        <f aca="false">RANDBETWEEN(1,20)</f>
        <v>2</v>
      </c>
      <c r="E4" s="34" t="s">
        <v>23</v>
      </c>
      <c r="F4" s="36" t="n">
        <f aca="false">B4</f>
        <v>373</v>
      </c>
      <c r="G4" s="34" t="s">
        <v>22</v>
      </c>
      <c r="H4" s="36" t="n">
        <f aca="false">D4*1000</f>
        <v>2000</v>
      </c>
      <c r="I4" s="34" t="s">
        <v>23</v>
      </c>
      <c r="J4" s="36" t="n">
        <f aca="false">F4+H4</f>
        <v>2373</v>
      </c>
      <c r="K4" s="26"/>
      <c r="L4" s="25" t="n">
        <v>2</v>
      </c>
      <c r="M4" s="34" t="n">
        <f aca="false">RANDBETWEEN(20,999)</f>
        <v>494</v>
      </c>
      <c r="N4" s="34" t="s">
        <v>22</v>
      </c>
      <c r="O4" s="35" t="n">
        <f aca="false">RANDBETWEEN(1,20)</f>
        <v>20</v>
      </c>
      <c r="P4" s="34" t="s">
        <v>23</v>
      </c>
      <c r="Q4" s="36" t="n">
        <f aca="false">M4</f>
        <v>494</v>
      </c>
      <c r="R4" s="34" t="s">
        <v>22</v>
      </c>
      <c r="S4" s="36" t="n">
        <f aca="false">O4*1000</f>
        <v>20000</v>
      </c>
      <c r="T4" s="34" t="s">
        <v>23</v>
      </c>
      <c r="U4" s="36" t="n">
        <f aca="false">Q4+S4</f>
        <v>20494</v>
      </c>
    </row>
    <row r="5" customFormat="false" ht="24.95" hidden="false" customHeight="true" outlineLevel="0" collapsed="false">
      <c r="A5" s="25" t="n">
        <v>3</v>
      </c>
      <c r="B5" s="34" t="n">
        <f aca="false">RANDBETWEEN(20,999)</f>
        <v>474</v>
      </c>
      <c r="C5" s="34" t="s">
        <v>22</v>
      </c>
      <c r="D5" s="35" t="n">
        <f aca="false">RANDBETWEEN(1,20)</f>
        <v>20</v>
      </c>
      <c r="E5" s="34" t="s">
        <v>23</v>
      </c>
      <c r="F5" s="36" t="n">
        <f aca="false">B5</f>
        <v>474</v>
      </c>
      <c r="G5" s="34" t="s">
        <v>22</v>
      </c>
      <c r="H5" s="36" t="n">
        <f aca="false">D5*1000</f>
        <v>20000</v>
      </c>
      <c r="I5" s="34" t="s">
        <v>23</v>
      </c>
      <c r="J5" s="36" t="n">
        <f aca="false">F5+H5</f>
        <v>20474</v>
      </c>
      <c r="K5" s="26"/>
      <c r="L5" s="25" t="n">
        <v>3</v>
      </c>
      <c r="M5" s="34" t="n">
        <f aca="false">RANDBETWEEN(20,999)</f>
        <v>407</v>
      </c>
      <c r="N5" s="34" t="s">
        <v>22</v>
      </c>
      <c r="O5" s="35" t="n">
        <f aca="false">RANDBETWEEN(1,20)</f>
        <v>15</v>
      </c>
      <c r="P5" s="34" t="s">
        <v>23</v>
      </c>
      <c r="Q5" s="36" t="n">
        <f aca="false">M5</f>
        <v>407</v>
      </c>
      <c r="R5" s="34" t="s">
        <v>22</v>
      </c>
      <c r="S5" s="36" t="n">
        <f aca="false">O5*1000</f>
        <v>15000</v>
      </c>
      <c r="T5" s="34" t="s">
        <v>23</v>
      </c>
      <c r="U5" s="36" t="n">
        <f aca="false">Q5+S5</f>
        <v>15407</v>
      </c>
    </row>
    <row r="6" customFormat="false" ht="24.95" hidden="false" customHeight="true" outlineLevel="0" collapsed="false">
      <c r="A6" s="25" t="n">
        <v>4</v>
      </c>
      <c r="B6" s="34" t="n">
        <f aca="false">RANDBETWEEN(20,999)</f>
        <v>417</v>
      </c>
      <c r="C6" s="34" t="s">
        <v>22</v>
      </c>
      <c r="D6" s="35" t="n">
        <f aca="false">RANDBETWEEN(1,20)</f>
        <v>16</v>
      </c>
      <c r="E6" s="34" t="s">
        <v>23</v>
      </c>
      <c r="F6" s="36" t="n">
        <f aca="false">B6</f>
        <v>417</v>
      </c>
      <c r="G6" s="34" t="s">
        <v>22</v>
      </c>
      <c r="H6" s="36" t="n">
        <f aca="false">D6*1000</f>
        <v>16000</v>
      </c>
      <c r="I6" s="34" t="s">
        <v>23</v>
      </c>
      <c r="J6" s="36" t="n">
        <f aca="false">F6+H6</f>
        <v>16417</v>
      </c>
      <c r="K6" s="26"/>
      <c r="L6" s="25" t="n">
        <v>4</v>
      </c>
      <c r="M6" s="34" t="n">
        <f aca="false">RANDBETWEEN(20,999)</f>
        <v>622</v>
      </c>
      <c r="N6" s="34" t="s">
        <v>22</v>
      </c>
      <c r="O6" s="35" t="n">
        <f aca="false">RANDBETWEEN(1,20)</f>
        <v>7</v>
      </c>
      <c r="P6" s="34" t="s">
        <v>23</v>
      </c>
      <c r="Q6" s="36" t="n">
        <f aca="false">M6</f>
        <v>622</v>
      </c>
      <c r="R6" s="34" t="s">
        <v>22</v>
      </c>
      <c r="S6" s="36" t="n">
        <f aca="false">O6*1000</f>
        <v>7000</v>
      </c>
      <c r="T6" s="34" t="s">
        <v>23</v>
      </c>
      <c r="U6" s="36" t="n">
        <f aca="false">Q6+S6</f>
        <v>7622</v>
      </c>
    </row>
    <row r="7" customFormat="false" ht="24.95" hidden="false" customHeight="true" outlineLevel="0" collapsed="false">
      <c r="A7" s="25" t="n">
        <v>5</v>
      </c>
      <c r="B7" s="34" t="n">
        <f aca="false">RANDBETWEEN(20,999)</f>
        <v>62</v>
      </c>
      <c r="C7" s="34" t="s">
        <v>22</v>
      </c>
      <c r="D7" s="35" t="n">
        <f aca="false">RANDBETWEEN(1,20)</f>
        <v>11</v>
      </c>
      <c r="E7" s="34" t="s">
        <v>23</v>
      </c>
      <c r="F7" s="36" t="n">
        <f aca="false">B7</f>
        <v>62</v>
      </c>
      <c r="G7" s="34" t="s">
        <v>22</v>
      </c>
      <c r="H7" s="36" t="n">
        <f aca="false">D7*1000</f>
        <v>11000</v>
      </c>
      <c r="I7" s="34" t="s">
        <v>23</v>
      </c>
      <c r="J7" s="36" t="n">
        <f aca="false">F7+H7</f>
        <v>11062</v>
      </c>
      <c r="K7" s="26"/>
      <c r="L7" s="25" t="n">
        <v>5</v>
      </c>
      <c r="M7" s="34" t="n">
        <f aca="false">RANDBETWEEN(20,999)</f>
        <v>362</v>
      </c>
      <c r="N7" s="34" t="s">
        <v>22</v>
      </c>
      <c r="O7" s="35" t="n">
        <f aca="false">RANDBETWEEN(1,20)</f>
        <v>1</v>
      </c>
      <c r="P7" s="34" t="s">
        <v>23</v>
      </c>
      <c r="Q7" s="36" t="n">
        <f aca="false">M7</f>
        <v>362</v>
      </c>
      <c r="R7" s="34" t="s">
        <v>22</v>
      </c>
      <c r="S7" s="36" t="n">
        <f aca="false">O7*1000</f>
        <v>1000</v>
      </c>
      <c r="T7" s="34" t="s">
        <v>23</v>
      </c>
      <c r="U7" s="36" t="n">
        <f aca="false">Q7+S7</f>
        <v>1362</v>
      </c>
    </row>
    <row r="8" customFormat="false" ht="24.95" hidden="false" customHeight="true" outlineLevel="0" collapsed="false">
      <c r="A8" s="25" t="n">
        <v>6</v>
      </c>
      <c r="B8" s="34" t="n">
        <f aca="false">RANDBETWEEN(20,999)</f>
        <v>596</v>
      </c>
      <c r="C8" s="34" t="s">
        <v>22</v>
      </c>
      <c r="D8" s="35" t="n">
        <f aca="false">RANDBETWEEN(1,20)</f>
        <v>12</v>
      </c>
      <c r="E8" s="34" t="s">
        <v>23</v>
      </c>
      <c r="F8" s="36" t="n">
        <f aca="false">B8</f>
        <v>596</v>
      </c>
      <c r="G8" s="34" t="s">
        <v>22</v>
      </c>
      <c r="H8" s="36" t="n">
        <f aca="false">D8*1000</f>
        <v>12000</v>
      </c>
      <c r="I8" s="34" t="s">
        <v>23</v>
      </c>
      <c r="J8" s="36" t="n">
        <f aca="false">F8+H8</f>
        <v>12596</v>
      </c>
      <c r="K8" s="26"/>
      <c r="L8" s="25" t="n">
        <v>6</v>
      </c>
      <c r="M8" s="34" t="n">
        <f aca="false">RANDBETWEEN(20,999)</f>
        <v>782</v>
      </c>
      <c r="N8" s="34" t="s">
        <v>22</v>
      </c>
      <c r="O8" s="35" t="n">
        <f aca="false">RANDBETWEEN(1,20)</f>
        <v>19</v>
      </c>
      <c r="P8" s="34" t="s">
        <v>23</v>
      </c>
      <c r="Q8" s="36" t="n">
        <f aca="false">M8</f>
        <v>782</v>
      </c>
      <c r="R8" s="34" t="s">
        <v>22</v>
      </c>
      <c r="S8" s="36" t="n">
        <f aca="false">O8*1000</f>
        <v>19000</v>
      </c>
      <c r="T8" s="34" t="s">
        <v>23</v>
      </c>
      <c r="U8" s="36" t="n">
        <f aca="false">Q8+S8</f>
        <v>19782</v>
      </c>
    </row>
    <row r="9" customFormat="false" ht="24.95" hidden="false" customHeight="true" outlineLevel="0" collapsed="false">
      <c r="A9" s="25" t="n">
        <v>7</v>
      </c>
      <c r="B9" s="34" t="n">
        <f aca="false">RANDBETWEEN(20,999)</f>
        <v>415</v>
      </c>
      <c r="C9" s="34" t="s">
        <v>22</v>
      </c>
      <c r="D9" s="35" t="n">
        <f aca="false">RANDBETWEEN(1,20)</f>
        <v>9</v>
      </c>
      <c r="E9" s="34" t="s">
        <v>23</v>
      </c>
      <c r="F9" s="36" t="n">
        <f aca="false">B9</f>
        <v>415</v>
      </c>
      <c r="G9" s="34" t="s">
        <v>22</v>
      </c>
      <c r="H9" s="36" t="n">
        <f aca="false">D9*1000</f>
        <v>9000</v>
      </c>
      <c r="I9" s="34" t="s">
        <v>23</v>
      </c>
      <c r="J9" s="36" t="n">
        <f aca="false">F9+H9</f>
        <v>9415</v>
      </c>
      <c r="K9" s="26"/>
      <c r="L9" s="25" t="n">
        <v>7</v>
      </c>
      <c r="M9" s="34" t="n">
        <f aca="false">RANDBETWEEN(20,999)</f>
        <v>660</v>
      </c>
      <c r="N9" s="34" t="s">
        <v>22</v>
      </c>
      <c r="O9" s="35" t="n">
        <f aca="false">RANDBETWEEN(1,20)</f>
        <v>19</v>
      </c>
      <c r="P9" s="34" t="s">
        <v>23</v>
      </c>
      <c r="Q9" s="36" t="n">
        <f aca="false">M9</f>
        <v>660</v>
      </c>
      <c r="R9" s="34" t="s">
        <v>22</v>
      </c>
      <c r="S9" s="36" t="n">
        <f aca="false">O9*1000</f>
        <v>19000</v>
      </c>
      <c r="T9" s="34" t="s">
        <v>23</v>
      </c>
      <c r="U9" s="36" t="n">
        <f aca="false">Q9+S9</f>
        <v>19660</v>
      </c>
    </row>
    <row r="10" customFormat="false" ht="24.95" hidden="false" customHeight="true" outlineLevel="0" collapsed="false">
      <c r="A10" s="25" t="n">
        <v>8</v>
      </c>
      <c r="B10" s="34" t="n">
        <f aca="false">RANDBETWEEN(20,999)</f>
        <v>216</v>
      </c>
      <c r="C10" s="34" t="s">
        <v>22</v>
      </c>
      <c r="D10" s="35" t="n">
        <f aca="false">RANDBETWEEN(1,20)</f>
        <v>3</v>
      </c>
      <c r="E10" s="34" t="s">
        <v>23</v>
      </c>
      <c r="F10" s="36" t="n">
        <f aca="false">B10</f>
        <v>216</v>
      </c>
      <c r="G10" s="34" t="s">
        <v>22</v>
      </c>
      <c r="H10" s="36" t="n">
        <f aca="false">D10*1000</f>
        <v>3000</v>
      </c>
      <c r="I10" s="34" t="s">
        <v>23</v>
      </c>
      <c r="J10" s="36" t="n">
        <f aca="false">F10+H10</f>
        <v>3216</v>
      </c>
      <c r="K10" s="26"/>
      <c r="L10" s="25" t="n">
        <v>8</v>
      </c>
      <c r="M10" s="34" t="n">
        <f aca="false">RANDBETWEEN(20,999)</f>
        <v>361</v>
      </c>
      <c r="N10" s="34" t="s">
        <v>22</v>
      </c>
      <c r="O10" s="35" t="n">
        <f aca="false">RANDBETWEEN(1,20)</f>
        <v>16</v>
      </c>
      <c r="P10" s="34" t="s">
        <v>23</v>
      </c>
      <c r="Q10" s="36" t="n">
        <f aca="false">M10</f>
        <v>361</v>
      </c>
      <c r="R10" s="34" t="s">
        <v>22</v>
      </c>
      <c r="S10" s="36" t="n">
        <f aca="false">O10*1000</f>
        <v>16000</v>
      </c>
      <c r="T10" s="34" t="s">
        <v>23</v>
      </c>
      <c r="U10" s="36" t="n">
        <f aca="false">Q10+S10</f>
        <v>16361</v>
      </c>
    </row>
    <row r="11" customFormat="false" ht="24.95" hidden="false" customHeight="true" outlineLevel="0" collapsed="false">
      <c r="A11" s="25" t="n">
        <v>9</v>
      </c>
      <c r="B11" s="34" t="n">
        <f aca="false">RANDBETWEEN(20,999)</f>
        <v>39</v>
      </c>
      <c r="C11" s="34" t="s">
        <v>22</v>
      </c>
      <c r="D11" s="35" t="n">
        <f aca="false">RANDBETWEEN(1,20)</f>
        <v>14</v>
      </c>
      <c r="E11" s="34" t="s">
        <v>23</v>
      </c>
      <c r="F11" s="36" t="n">
        <f aca="false">B11</f>
        <v>39</v>
      </c>
      <c r="G11" s="34" t="s">
        <v>22</v>
      </c>
      <c r="H11" s="36" t="n">
        <f aca="false">D11*1000</f>
        <v>14000</v>
      </c>
      <c r="I11" s="34" t="s">
        <v>23</v>
      </c>
      <c r="J11" s="36" t="n">
        <f aca="false">F11+H11</f>
        <v>14039</v>
      </c>
      <c r="K11" s="26"/>
      <c r="L11" s="25" t="n">
        <v>9</v>
      </c>
      <c r="M11" s="34" t="n">
        <f aca="false">RANDBETWEEN(20,999)</f>
        <v>175</v>
      </c>
      <c r="N11" s="34" t="s">
        <v>22</v>
      </c>
      <c r="O11" s="35" t="n">
        <f aca="false">RANDBETWEEN(1,20)</f>
        <v>10</v>
      </c>
      <c r="P11" s="34" t="s">
        <v>23</v>
      </c>
      <c r="Q11" s="36" t="n">
        <f aca="false">M11</f>
        <v>175</v>
      </c>
      <c r="R11" s="34" t="s">
        <v>22</v>
      </c>
      <c r="S11" s="36" t="n">
        <f aca="false">O11*1000</f>
        <v>10000</v>
      </c>
      <c r="T11" s="34" t="s">
        <v>23</v>
      </c>
      <c r="U11" s="36" t="n">
        <f aca="false">Q11+S11</f>
        <v>10175</v>
      </c>
    </row>
    <row r="12" customFormat="false" ht="24.95" hidden="false" customHeight="true" outlineLevel="0" collapsed="false">
      <c r="A12" s="25" t="n">
        <v>10</v>
      </c>
      <c r="B12" s="34" t="n">
        <f aca="false">RANDBETWEEN(20,999)</f>
        <v>966</v>
      </c>
      <c r="C12" s="37" t="s">
        <v>22</v>
      </c>
      <c r="D12" s="35" t="n">
        <f aca="false">RANDBETWEEN(1,20)</f>
        <v>12</v>
      </c>
      <c r="E12" s="37" t="s">
        <v>23</v>
      </c>
      <c r="F12" s="38" t="n">
        <f aca="false">B12</f>
        <v>966</v>
      </c>
      <c r="G12" s="37" t="s">
        <v>22</v>
      </c>
      <c r="H12" s="36" t="n">
        <f aca="false">D12*1000</f>
        <v>12000</v>
      </c>
      <c r="I12" s="37" t="s">
        <v>23</v>
      </c>
      <c r="J12" s="36" t="n">
        <f aca="false">F12+H12</f>
        <v>12966</v>
      </c>
      <c r="K12" s="26"/>
      <c r="L12" s="25" t="n">
        <v>10</v>
      </c>
      <c r="M12" s="34" t="n">
        <f aca="false">RANDBETWEEN(20,999)</f>
        <v>292</v>
      </c>
      <c r="N12" s="37" t="s">
        <v>22</v>
      </c>
      <c r="O12" s="35" t="n">
        <f aca="false">RANDBETWEEN(1,20)</f>
        <v>17</v>
      </c>
      <c r="P12" s="37" t="s">
        <v>23</v>
      </c>
      <c r="Q12" s="38" t="n">
        <f aca="false">M12</f>
        <v>292</v>
      </c>
      <c r="R12" s="37" t="s">
        <v>22</v>
      </c>
      <c r="S12" s="36" t="n">
        <f aca="false">O12*1000</f>
        <v>17000</v>
      </c>
      <c r="T12" s="37" t="s">
        <v>23</v>
      </c>
      <c r="U12" s="36" t="n">
        <f aca="false">Q12+S12</f>
        <v>17292</v>
      </c>
    </row>
    <row r="13" customFormat="false" ht="24.95" hidden="false" customHeight="true" outlineLevel="0" collapsed="false">
      <c r="A13" s="39"/>
      <c r="B13" s="40"/>
      <c r="C13" s="40"/>
      <c r="D13" s="41"/>
      <c r="E13" s="40"/>
      <c r="F13" s="40"/>
      <c r="G13" s="40"/>
      <c r="H13" s="40"/>
      <c r="I13" s="40"/>
      <c r="J13" s="40"/>
      <c r="K13" s="42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43"/>
    </row>
    <row r="14" customFormat="false" ht="24.95" hidden="false" customHeight="true" outlineLevel="0" collapsed="false">
      <c r="A14" s="25"/>
      <c r="B14" s="34" t="s">
        <v>9</v>
      </c>
      <c r="C14" s="34"/>
      <c r="D14" s="44" t="s">
        <v>21</v>
      </c>
      <c r="E14" s="45"/>
      <c r="F14" s="34" t="s">
        <v>21</v>
      </c>
      <c r="G14" s="34"/>
      <c r="H14" s="34" t="s">
        <v>21</v>
      </c>
      <c r="I14" s="34"/>
      <c r="J14" s="34" t="s">
        <v>21</v>
      </c>
      <c r="K14" s="42"/>
      <c r="L14" s="25"/>
      <c r="M14" s="34" t="s">
        <v>20</v>
      </c>
      <c r="N14" s="34"/>
      <c r="O14" s="44" t="s">
        <v>19</v>
      </c>
      <c r="P14" s="45"/>
      <c r="Q14" s="34" t="s">
        <v>19</v>
      </c>
      <c r="R14" s="34"/>
      <c r="S14" s="34" t="s">
        <v>19</v>
      </c>
      <c r="T14" s="34"/>
      <c r="U14" s="34" t="s">
        <v>19</v>
      </c>
      <c r="V14" s="43"/>
    </row>
    <row r="15" customFormat="false" ht="24.95" hidden="false" customHeight="true" outlineLevel="0" collapsed="false">
      <c r="A15" s="25" t="n">
        <v>1</v>
      </c>
      <c r="B15" s="34" t="n">
        <f aca="false">RANDBETWEEN(20,999)</f>
        <v>827</v>
      </c>
      <c r="C15" s="34" t="s">
        <v>22</v>
      </c>
      <c r="D15" s="35" t="n">
        <f aca="false">RANDBETWEEN(1,20)</f>
        <v>14</v>
      </c>
      <c r="E15" s="34" t="s">
        <v>23</v>
      </c>
      <c r="F15" s="36" t="n">
        <f aca="false">B15/1000</f>
        <v>0.827</v>
      </c>
      <c r="G15" s="34" t="s">
        <v>22</v>
      </c>
      <c r="H15" s="46" t="n">
        <f aca="false">D15</f>
        <v>14</v>
      </c>
      <c r="I15" s="34" t="s">
        <v>23</v>
      </c>
      <c r="J15" s="47" t="n">
        <f aca="false">F15+H15</f>
        <v>14.827</v>
      </c>
      <c r="K15" s="42"/>
      <c r="L15" s="25" t="n">
        <v>1</v>
      </c>
      <c r="M15" s="34" t="n">
        <f aca="false">RANDBETWEEN(20,999)</f>
        <v>861</v>
      </c>
      <c r="N15" s="34" t="s">
        <v>22</v>
      </c>
      <c r="O15" s="35" t="n">
        <f aca="false">RANDBETWEEN(1,20)</f>
        <v>1</v>
      </c>
      <c r="P15" s="34" t="s">
        <v>23</v>
      </c>
      <c r="Q15" s="36" t="n">
        <f aca="false">M15/1000</f>
        <v>0.861</v>
      </c>
      <c r="R15" s="34" t="s">
        <v>22</v>
      </c>
      <c r="S15" s="46" t="n">
        <f aca="false">O15</f>
        <v>1</v>
      </c>
      <c r="T15" s="34" t="s">
        <v>23</v>
      </c>
      <c r="U15" s="47" t="n">
        <f aca="false">Q15+S15</f>
        <v>1.861</v>
      </c>
      <c r="V15" s="43"/>
    </row>
    <row r="16" customFormat="false" ht="24.95" hidden="false" customHeight="true" outlineLevel="0" collapsed="false">
      <c r="A16" s="25" t="n">
        <v>2</v>
      </c>
      <c r="B16" s="34" t="n">
        <f aca="false">RANDBETWEEN(20,999)</f>
        <v>826</v>
      </c>
      <c r="C16" s="34" t="s">
        <v>22</v>
      </c>
      <c r="D16" s="35" t="n">
        <f aca="false">RANDBETWEEN(1,20)</f>
        <v>5</v>
      </c>
      <c r="E16" s="34" t="s">
        <v>23</v>
      </c>
      <c r="F16" s="36" t="n">
        <f aca="false">B16/1000</f>
        <v>0.826</v>
      </c>
      <c r="G16" s="34" t="s">
        <v>22</v>
      </c>
      <c r="H16" s="46" t="n">
        <f aca="false">D16</f>
        <v>5</v>
      </c>
      <c r="I16" s="34" t="s">
        <v>23</v>
      </c>
      <c r="J16" s="47" t="n">
        <f aca="false">F16+H16</f>
        <v>5.826</v>
      </c>
      <c r="K16" s="42"/>
      <c r="L16" s="25" t="n">
        <v>2</v>
      </c>
      <c r="M16" s="34" t="n">
        <f aca="false">RANDBETWEEN(20,999)</f>
        <v>97</v>
      </c>
      <c r="N16" s="34" t="s">
        <v>22</v>
      </c>
      <c r="O16" s="35" t="n">
        <f aca="false">RANDBETWEEN(1,20)</f>
        <v>12</v>
      </c>
      <c r="P16" s="34" t="s">
        <v>23</v>
      </c>
      <c r="Q16" s="36" t="n">
        <f aca="false">M16/1000</f>
        <v>0.097</v>
      </c>
      <c r="R16" s="34" t="s">
        <v>22</v>
      </c>
      <c r="S16" s="46" t="n">
        <f aca="false">O16</f>
        <v>12</v>
      </c>
      <c r="T16" s="34" t="s">
        <v>23</v>
      </c>
      <c r="U16" s="47" t="n">
        <f aca="false">Q16+S16</f>
        <v>12.097</v>
      </c>
      <c r="V16" s="43"/>
    </row>
    <row r="17" customFormat="false" ht="24.95" hidden="false" customHeight="true" outlineLevel="0" collapsed="false">
      <c r="A17" s="25" t="n">
        <v>3</v>
      </c>
      <c r="B17" s="34" t="n">
        <f aca="false">RANDBETWEEN(20,999)</f>
        <v>566</v>
      </c>
      <c r="C17" s="34" t="s">
        <v>22</v>
      </c>
      <c r="D17" s="35" t="n">
        <f aca="false">RANDBETWEEN(1,20)</f>
        <v>5</v>
      </c>
      <c r="E17" s="34" t="s">
        <v>23</v>
      </c>
      <c r="F17" s="36" t="n">
        <f aca="false">B17/1000</f>
        <v>0.566</v>
      </c>
      <c r="G17" s="34" t="s">
        <v>22</v>
      </c>
      <c r="H17" s="46" t="n">
        <f aca="false">D17</f>
        <v>5</v>
      </c>
      <c r="I17" s="34" t="s">
        <v>23</v>
      </c>
      <c r="J17" s="47" t="n">
        <f aca="false">F17+H17</f>
        <v>5.566</v>
      </c>
      <c r="L17" s="25" t="n">
        <v>3</v>
      </c>
      <c r="M17" s="34" t="n">
        <f aca="false">RANDBETWEEN(20,999)</f>
        <v>868</v>
      </c>
      <c r="N17" s="34" t="s">
        <v>22</v>
      </c>
      <c r="O17" s="35" t="n">
        <f aca="false">RANDBETWEEN(1,20)</f>
        <v>12</v>
      </c>
      <c r="P17" s="34" t="s">
        <v>23</v>
      </c>
      <c r="Q17" s="36" t="n">
        <f aca="false">M17/1000</f>
        <v>0.868</v>
      </c>
      <c r="R17" s="34" t="s">
        <v>22</v>
      </c>
      <c r="S17" s="46" t="n">
        <f aca="false">O17</f>
        <v>12</v>
      </c>
      <c r="T17" s="34" t="s">
        <v>23</v>
      </c>
      <c r="U17" s="47" t="n">
        <f aca="false">Q17+S17</f>
        <v>12.868</v>
      </c>
    </row>
    <row r="18" customFormat="false" ht="19.5" hidden="false" customHeight="false" outlineLevel="0" collapsed="false">
      <c r="A18" s="25" t="n">
        <v>4</v>
      </c>
      <c r="B18" s="34" t="n">
        <f aca="false">RANDBETWEEN(20,999)</f>
        <v>930</v>
      </c>
      <c r="C18" s="34" t="s">
        <v>22</v>
      </c>
      <c r="D18" s="35" t="n">
        <f aca="false">RANDBETWEEN(1,20)</f>
        <v>10</v>
      </c>
      <c r="E18" s="34" t="s">
        <v>23</v>
      </c>
      <c r="F18" s="36" t="n">
        <f aca="false">B18/1000</f>
        <v>0.93</v>
      </c>
      <c r="G18" s="34" t="s">
        <v>22</v>
      </c>
      <c r="H18" s="46" t="n">
        <f aca="false">D18</f>
        <v>10</v>
      </c>
      <c r="I18" s="34" t="s">
        <v>23</v>
      </c>
      <c r="J18" s="47" t="n">
        <f aca="false">F18+H18</f>
        <v>10.93</v>
      </c>
      <c r="L18" s="25" t="n">
        <v>4</v>
      </c>
      <c r="M18" s="34" t="n">
        <f aca="false">RANDBETWEEN(20,999)</f>
        <v>554</v>
      </c>
      <c r="N18" s="34" t="s">
        <v>22</v>
      </c>
      <c r="O18" s="35" t="n">
        <f aca="false">RANDBETWEEN(1,20)</f>
        <v>8</v>
      </c>
      <c r="P18" s="34" t="s">
        <v>23</v>
      </c>
      <c r="Q18" s="36" t="n">
        <f aca="false">M18/1000</f>
        <v>0.554</v>
      </c>
      <c r="R18" s="34" t="s">
        <v>22</v>
      </c>
      <c r="S18" s="46" t="n">
        <f aca="false">O18</f>
        <v>8</v>
      </c>
      <c r="T18" s="34" t="s">
        <v>23</v>
      </c>
      <c r="U18" s="47" t="n">
        <f aca="false">Q18+S18</f>
        <v>8.554</v>
      </c>
    </row>
    <row r="19" customFormat="false" ht="19.5" hidden="false" customHeight="false" outlineLevel="0" collapsed="false">
      <c r="A19" s="25" t="n">
        <v>5</v>
      </c>
      <c r="B19" s="34" t="n">
        <f aca="false">RANDBETWEEN(20,999)</f>
        <v>558</v>
      </c>
      <c r="C19" s="34" t="s">
        <v>22</v>
      </c>
      <c r="D19" s="35" t="n">
        <f aca="false">RANDBETWEEN(1,20)</f>
        <v>13</v>
      </c>
      <c r="E19" s="34" t="s">
        <v>23</v>
      </c>
      <c r="F19" s="36" t="n">
        <f aca="false">B19/1000</f>
        <v>0.558</v>
      </c>
      <c r="G19" s="34" t="s">
        <v>22</v>
      </c>
      <c r="H19" s="46" t="n">
        <f aca="false">D19</f>
        <v>13</v>
      </c>
      <c r="I19" s="34" t="s">
        <v>23</v>
      </c>
      <c r="J19" s="47" t="n">
        <f aca="false">F19+H19</f>
        <v>13.558</v>
      </c>
      <c r="L19" s="25" t="n">
        <v>5</v>
      </c>
      <c r="M19" s="34" t="n">
        <f aca="false">RANDBETWEEN(20,999)</f>
        <v>269</v>
      </c>
      <c r="N19" s="34" t="s">
        <v>22</v>
      </c>
      <c r="O19" s="35" t="n">
        <f aca="false">RANDBETWEEN(1,20)</f>
        <v>20</v>
      </c>
      <c r="P19" s="34" t="s">
        <v>23</v>
      </c>
      <c r="Q19" s="36" t="n">
        <f aca="false">M19/1000</f>
        <v>0.269</v>
      </c>
      <c r="R19" s="34" t="s">
        <v>22</v>
      </c>
      <c r="S19" s="46" t="n">
        <f aca="false">O19</f>
        <v>20</v>
      </c>
      <c r="T19" s="34" t="s">
        <v>23</v>
      </c>
      <c r="U19" s="47" t="n">
        <f aca="false">Q19+S19</f>
        <v>20.269</v>
      </c>
    </row>
    <row r="20" customFormat="false" ht="19.5" hidden="false" customHeight="false" outlineLevel="0" collapsed="false">
      <c r="A20" s="25" t="n">
        <v>6</v>
      </c>
      <c r="B20" s="34" t="n">
        <f aca="false">RANDBETWEEN(20,999)</f>
        <v>668</v>
      </c>
      <c r="C20" s="34" t="s">
        <v>22</v>
      </c>
      <c r="D20" s="35" t="n">
        <f aca="false">RANDBETWEEN(1,20)</f>
        <v>11</v>
      </c>
      <c r="E20" s="34" t="s">
        <v>23</v>
      </c>
      <c r="F20" s="36" t="n">
        <f aca="false">B20/1000</f>
        <v>0.668</v>
      </c>
      <c r="G20" s="34" t="s">
        <v>22</v>
      </c>
      <c r="H20" s="46" t="n">
        <f aca="false">D20</f>
        <v>11</v>
      </c>
      <c r="I20" s="34" t="s">
        <v>23</v>
      </c>
      <c r="J20" s="47" t="n">
        <f aca="false">F20+H20</f>
        <v>11.668</v>
      </c>
      <c r="L20" s="25" t="n">
        <v>6</v>
      </c>
      <c r="M20" s="34" t="n">
        <f aca="false">RANDBETWEEN(20,999)</f>
        <v>857</v>
      </c>
      <c r="N20" s="34" t="s">
        <v>22</v>
      </c>
      <c r="O20" s="35" t="n">
        <f aca="false">RANDBETWEEN(1,20)</f>
        <v>2</v>
      </c>
      <c r="P20" s="34" t="s">
        <v>23</v>
      </c>
      <c r="Q20" s="36" t="n">
        <f aca="false">M20/1000</f>
        <v>0.857</v>
      </c>
      <c r="R20" s="34" t="s">
        <v>22</v>
      </c>
      <c r="S20" s="46" t="n">
        <f aca="false">O20</f>
        <v>2</v>
      </c>
      <c r="T20" s="34" t="s">
        <v>23</v>
      </c>
      <c r="U20" s="47" t="n">
        <f aca="false">Q20+S20</f>
        <v>2.857</v>
      </c>
    </row>
    <row r="21" customFormat="false" ht="19.5" hidden="false" customHeight="false" outlineLevel="0" collapsed="false">
      <c r="A21" s="25" t="n">
        <v>7</v>
      </c>
      <c r="B21" s="34" t="n">
        <f aca="false">RANDBETWEEN(20,999)</f>
        <v>419</v>
      </c>
      <c r="C21" s="34" t="s">
        <v>22</v>
      </c>
      <c r="D21" s="35" t="n">
        <f aca="false">RANDBETWEEN(1,20)</f>
        <v>19</v>
      </c>
      <c r="E21" s="34" t="s">
        <v>23</v>
      </c>
      <c r="F21" s="36" t="n">
        <f aca="false">B21/1000</f>
        <v>0.419</v>
      </c>
      <c r="G21" s="34" t="s">
        <v>22</v>
      </c>
      <c r="H21" s="46" t="n">
        <f aca="false">D21</f>
        <v>19</v>
      </c>
      <c r="I21" s="34" t="s">
        <v>23</v>
      </c>
      <c r="J21" s="47" t="n">
        <f aca="false">F21+H21</f>
        <v>19.419</v>
      </c>
      <c r="L21" s="25" t="n">
        <v>7</v>
      </c>
      <c r="M21" s="34" t="n">
        <f aca="false">RANDBETWEEN(20,999)</f>
        <v>553</v>
      </c>
      <c r="N21" s="34" t="s">
        <v>22</v>
      </c>
      <c r="O21" s="35" t="n">
        <f aca="false">RANDBETWEEN(1,20)</f>
        <v>9</v>
      </c>
      <c r="P21" s="34" t="s">
        <v>23</v>
      </c>
      <c r="Q21" s="36" t="n">
        <f aca="false">M21/1000</f>
        <v>0.553</v>
      </c>
      <c r="R21" s="34" t="s">
        <v>22</v>
      </c>
      <c r="S21" s="46" t="n">
        <f aca="false">O21</f>
        <v>9</v>
      </c>
      <c r="T21" s="34" t="s">
        <v>23</v>
      </c>
      <c r="U21" s="47" t="n">
        <f aca="false">Q21+S21</f>
        <v>9.553</v>
      </c>
    </row>
    <row r="22" customFormat="false" ht="19.5" hidden="false" customHeight="false" outlineLevel="0" collapsed="false">
      <c r="A22" s="25" t="n">
        <v>8</v>
      </c>
      <c r="B22" s="34" t="n">
        <f aca="false">RANDBETWEEN(20,999)</f>
        <v>415</v>
      </c>
      <c r="C22" s="34" t="s">
        <v>22</v>
      </c>
      <c r="D22" s="35" t="n">
        <f aca="false">RANDBETWEEN(1,20)</f>
        <v>20</v>
      </c>
      <c r="E22" s="34" t="s">
        <v>23</v>
      </c>
      <c r="F22" s="36" t="n">
        <f aca="false">B22/1000</f>
        <v>0.415</v>
      </c>
      <c r="G22" s="34" t="s">
        <v>22</v>
      </c>
      <c r="H22" s="46" t="n">
        <f aca="false">D22</f>
        <v>20</v>
      </c>
      <c r="I22" s="34" t="s">
        <v>23</v>
      </c>
      <c r="J22" s="47" t="n">
        <f aca="false">F22+H22</f>
        <v>20.415</v>
      </c>
      <c r="L22" s="25" t="n">
        <v>8</v>
      </c>
      <c r="M22" s="34" t="n">
        <f aca="false">RANDBETWEEN(20,999)</f>
        <v>983</v>
      </c>
      <c r="N22" s="34" t="s">
        <v>22</v>
      </c>
      <c r="O22" s="35" t="n">
        <f aca="false">RANDBETWEEN(1,20)</f>
        <v>19</v>
      </c>
      <c r="P22" s="34" t="s">
        <v>23</v>
      </c>
      <c r="Q22" s="36" t="n">
        <f aca="false">M22/1000</f>
        <v>0.983</v>
      </c>
      <c r="R22" s="34" t="s">
        <v>22</v>
      </c>
      <c r="S22" s="46" t="n">
        <f aca="false">O22</f>
        <v>19</v>
      </c>
      <c r="T22" s="34" t="s">
        <v>23</v>
      </c>
      <c r="U22" s="47" t="n">
        <f aca="false">Q22+S22</f>
        <v>19.983</v>
      </c>
    </row>
    <row r="23" customFormat="false" ht="19.5" hidden="false" customHeight="false" outlineLevel="0" collapsed="false">
      <c r="A23" s="25" t="n">
        <v>9</v>
      </c>
      <c r="B23" s="34" t="n">
        <f aca="false">RANDBETWEEN(20,999)</f>
        <v>607</v>
      </c>
      <c r="C23" s="34" t="s">
        <v>22</v>
      </c>
      <c r="D23" s="35" t="n">
        <f aca="false">RANDBETWEEN(1,20)</f>
        <v>3</v>
      </c>
      <c r="E23" s="34" t="s">
        <v>23</v>
      </c>
      <c r="F23" s="36" t="n">
        <f aca="false">B23/1000</f>
        <v>0.607</v>
      </c>
      <c r="G23" s="34" t="s">
        <v>22</v>
      </c>
      <c r="H23" s="46" t="n">
        <f aca="false">D23</f>
        <v>3</v>
      </c>
      <c r="I23" s="34" t="s">
        <v>23</v>
      </c>
      <c r="J23" s="47" t="n">
        <f aca="false">F23+H23</f>
        <v>3.607</v>
      </c>
      <c r="L23" s="25" t="n">
        <v>9</v>
      </c>
      <c r="M23" s="34" t="n">
        <f aca="false">RANDBETWEEN(20,999)</f>
        <v>168</v>
      </c>
      <c r="N23" s="34" t="s">
        <v>22</v>
      </c>
      <c r="O23" s="35" t="n">
        <f aca="false">RANDBETWEEN(1,20)</f>
        <v>2</v>
      </c>
      <c r="P23" s="34" t="s">
        <v>23</v>
      </c>
      <c r="Q23" s="36" t="n">
        <f aca="false">M23/1000</f>
        <v>0.168</v>
      </c>
      <c r="R23" s="34" t="s">
        <v>22</v>
      </c>
      <c r="S23" s="46" t="n">
        <f aca="false">O23</f>
        <v>2</v>
      </c>
      <c r="T23" s="34" t="s">
        <v>23</v>
      </c>
      <c r="U23" s="47" t="n">
        <f aca="false">Q23+S23</f>
        <v>2.168</v>
      </c>
    </row>
    <row r="24" customFormat="false" ht="19.5" hidden="false" customHeight="false" outlineLevel="0" collapsed="false">
      <c r="A24" s="25" t="n">
        <v>10</v>
      </c>
      <c r="B24" s="34" t="n">
        <f aca="false">RANDBETWEEN(20,999)</f>
        <v>434</v>
      </c>
      <c r="C24" s="37" t="s">
        <v>22</v>
      </c>
      <c r="D24" s="35" t="n">
        <f aca="false">RANDBETWEEN(1,20)</f>
        <v>14</v>
      </c>
      <c r="E24" s="37" t="s">
        <v>23</v>
      </c>
      <c r="F24" s="36" t="n">
        <f aca="false">B24/1000</f>
        <v>0.434</v>
      </c>
      <c r="G24" s="37" t="s">
        <v>22</v>
      </c>
      <c r="H24" s="48" t="n">
        <f aca="false">D24</f>
        <v>14</v>
      </c>
      <c r="I24" s="37" t="s">
        <v>23</v>
      </c>
      <c r="J24" s="47" t="n">
        <f aca="false">F24+H24</f>
        <v>14.434</v>
      </c>
      <c r="L24" s="25" t="n">
        <v>10</v>
      </c>
      <c r="M24" s="34" t="n">
        <f aca="false">RANDBETWEEN(20,999)</f>
        <v>881</v>
      </c>
      <c r="N24" s="37" t="s">
        <v>22</v>
      </c>
      <c r="O24" s="35" t="n">
        <f aca="false">RANDBETWEEN(1,20)</f>
        <v>14</v>
      </c>
      <c r="P24" s="37" t="s">
        <v>23</v>
      </c>
      <c r="Q24" s="36" t="n">
        <f aca="false">M24/1000</f>
        <v>0.881</v>
      </c>
      <c r="R24" s="37" t="s">
        <v>22</v>
      </c>
      <c r="S24" s="48" t="n">
        <f aca="false">O24</f>
        <v>14</v>
      </c>
      <c r="T24" s="37" t="s">
        <v>23</v>
      </c>
      <c r="U24" s="47" t="n">
        <f aca="false">Q24+S24</f>
        <v>14.881</v>
      </c>
    </row>
    <row r="25" customFormat="false" ht="12.75" hidden="false" customHeight="false" outlineLevel="0" collapsed="false">
      <c r="U25" s="49"/>
    </row>
  </sheetData>
  <printOptions headings="false" gridLines="false" gridLinesSet="true" horizontalCentered="false" verticalCentered="false"/>
  <pageMargins left="0.4" right="0.4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7" min="7" style="0" width="4.28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24" width="9.14"/>
    <col collapsed="false" customWidth="true" hidden="false" outlineLevel="0" max="14" min="14" style="0" width="4.41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4.56"/>
    <col collapsed="false" customWidth="true" hidden="false" outlineLevel="0" max="21" min="21" style="24" width="9.14"/>
  </cols>
  <sheetData>
    <row r="1" s="23" customFormat="true" ht="12.75" hidden="false" customHeight="false" outlineLevel="0" collapsed="false">
      <c r="B1" s="23" t="str">
        <f aca="false">'Questions 1'!B2</f>
        <v>m</v>
      </c>
      <c r="D1" s="23" t="str">
        <f aca="false">'Questions 1'!D2</f>
        <v>km</v>
      </c>
      <c r="F1" s="23" t="str">
        <f aca="false">'Questions 1'!F2</f>
        <v>m</v>
      </c>
      <c r="H1" s="23" t="str">
        <f aca="false">'Questions 1'!H2</f>
        <v>m</v>
      </c>
      <c r="J1" s="50" t="str">
        <f aca="false">'Questions 1'!J2</f>
        <v>m</v>
      </c>
      <c r="M1" s="23" t="str">
        <f aca="false">'Questions 1'!M2</f>
        <v>g</v>
      </c>
      <c r="O1" s="23" t="str">
        <f aca="false">'Questions 1'!O2</f>
        <v>kg</v>
      </c>
      <c r="Q1" s="23" t="str">
        <f aca="false">'Questions 1'!Q2</f>
        <v>g</v>
      </c>
      <c r="S1" s="23" t="str">
        <f aca="false">'Questions 1'!S2</f>
        <v>g</v>
      </c>
      <c r="U1" s="50" t="str">
        <f aca="false">'Questions 1'!U2</f>
        <v>g</v>
      </c>
    </row>
    <row r="2" s="23" customFormat="true" ht="12.75" hidden="false" customHeight="false" outlineLevel="0" collapsed="false">
      <c r="A2" s="23" t="n">
        <f aca="false">'Questions 1'!A3</f>
        <v>1</v>
      </c>
      <c r="B2" s="23" t="n">
        <f aca="false">'Questions 1'!B3</f>
        <v>416</v>
      </c>
      <c r="C2" s="23" t="str">
        <f aca="false">'Questions 1'!C3</f>
        <v>+</v>
      </c>
      <c r="D2" s="23" t="n">
        <f aca="false">'Questions 1'!D3</f>
        <v>11</v>
      </c>
      <c r="E2" s="23" t="str">
        <f aca="false">'Questions 1'!E3</f>
        <v>=</v>
      </c>
      <c r="F2" s="23" t="n">
        <f aca="false">'Questions 1'!F3</f>
        <v>416</v>
      </c>
      <c r="G2" s="23" t="str">
        <f aca="false">'Questions 1'!G3</f>
        <v>+</v>
      </c>
      <c r="H2" s="23" t="n">
        <f aca="false">'Questions 1'!H3</f>
        <v>11000</v>
      </c>
      <c r="I2" s="23" t="str">
        <f aca="false">'Questions 1'!I3</f>
        <v>=</v>
      </c>
      <c r="J2" s="51" t="n">
        <f aca="false">'Questions 1'!J3</f>
        <v>11416</v>
      </c>
      <c r="L2" s="23" t="n">
        <f aca="false">'Questions 1'!L3</f>
        <v>1</v>
      </c>
      <c r="M2" s="23" t="n">
        <f aca="false">'Questions 1'!M3</f>
        <v>460</v>
      </c>
      <c r="N2" s="23" t="str">
        <f aca="false">'Questions 1'!N3</f>
        <v>+</v>
      </c>
      <c r="O2" s="23" t="n">
        <f aca="false">'Questions 1'!O3</f>
        <v>6</v>
      </c>
      <c r="P2" s="23" t="str">
        <f aca="false">'Questions 1'!P3</f>
        <v>=</v>
      </c>
      <c r="Q2" s="23" t="n">
        <f aca="false">'Questions 1'!Q3</f>
        <v>460</v>
      </c>
      <c r="R2" s="23" t="str">
        <f aca="false">'Questions 1'!R3</f>
        <v>+</v>
      </c>
      <c r="S2" s="23" t="n">
        <f aca="false">'Questions 1'!S3</f>
        <v>6000</v>
      </c>
      <c r="T2" s="23" t="str">
        <f aca="false">'Questions 1'!T3</f>
        <v>=</v>
      </c>
      <c r="U2" s="51" t="n">
        <f aca="false">'Questions 1'!U3</f>
        <v>6460</v>
      </c>
    </row>
    <row r="3" s="23" customFormat="true" ht="12.75" hidden="false" customHeight="false" outlineLevel="0" collapsed="false">
      <c r="A3" s="23" t="n">
        <f aca="false">'Questions 1'!A4</f>
        <v>2</v>
      </c>
      <c r="B3" s="23" t="n">
        <f aca="false">'Questions 1'!B4</f>
        <v>373</v>
      </c>
      <c r="C3" s="23" t="str">
        <f aca="false">'Questions 1'!C4</f>
        <v>+</v>
      </c>
      <c r="D3" s="23" t="n">
        <f aca="false">'Questions 1'!D4</f>
        <v>2</v>
      </c>
      <c r="E3" s="23" t="str">
        <f aca="false">'Questions 1'!E4</f>
        <v>=</v>
      </c>
      <c r="F3" s="23" t="n">
        <f aca="false">'Questions 1'!F4</f>
        <v>373</v>
      </c>
      <c r="G3" s="23" t="str">
        <f aca="false">'Questions 1'!G4</f>
        <v>+</v>
      </c>
      <c r="H3" s="23" t="n">
        <f aca="false">'Questions 1'!H4</f>
        <v>2000</v>
      </c>
      <c r="I3" s="23" t="str">
        <f aca="false">'Questions 1'!I4</f>
        <v>=</v>
      </c>
      <c r="J3" s="51" t="n">
        <f aca="false">'Questions 1'!J4</f>
        <v>2373</v>
      </c>
      <c r="L3" s="23" t="n">
        <f aca="false">'Questions 1'!L4</f>
        <v>2</v>
      </c>
      <c r="M3" s="23" t="n">
        <f aca="false">'Questions 1'!M4</f>
        <v>494</v>
      </c>
      <c r="N3" s="23" t="str">
        <f aca="false">'Questions 1'!N4</f>
        <v>+</v>
      </c>
      <c r="O3" s="23" t="n">
        <f aca="false">'Questions 1'!O4</f>
        <v>20</v>
      </c>
      <c r="P3" s="23" t="str">
        <f aca="false">'Questions 1'!P4</f>
        <v>=</v>
      </c>
      <c r="Q3" s="23" t="n">
        <f aca="false">'Questions 1'!Q4</f>
        <v>494</v>
      </c>
      <c r="R3" s="23" t="str">
        <f aca="false">'Questions 1'!R4</f>
        <v>+</v>
      </c>
      <c r="S3" s="23" t="n">
        <f aca="false">'Questions 1'!S4</f>
        <v>20000</v>
      </c>
      <c r="T3" s="23" t="str">
        <f aca="false">'Questions 1'!T4</f>
        <v>=</v>
      </c>
      <c r="U3" s="51" t="n">
        <f aca="false">'Questions 1'!U4</f>
        <v>20494</v>
      </c>
    </row>
    <row r="4" s="23" customFormat="true" ht="12.75" hidden="false" customHeight="false" outlineLevel="0" collapsed="false">
      <c r="A4" s="23" t="n">
        <f aca="false">'Questions 1'!A5</f>
        <v>3</v>
      </c>
      <c r="B4" s="23" t="n">
        <f aca="false">'Questions 1'!B5</f>
        <v>474</v>
      </c>
      <c r="C4" s="23" t="str">
        <f aca="false">'Questions 1'!C5</f>
        <v>+</v>
      </c>
      <c r="D4" s="23" t="n">
        <f aca="false">'Questions 1'!D5</f>
        <v>20</v>
      </c>
      <c r="E4" s="23" t="str">
        <f aca="false">'Questions 1'!E5</f>
        <v>=</v>
      </c>
      <c r="F4" s="23" t="n">
        <f aca="false">'Questions 1'!F5</f>
        <v>474</v>
      </c>
      <c r="G4" s="23" t="str">
        <f aca="false">'Questions 1'!G5</f>
        <v>+</v>
      </c>
      <c r="H4" s="23" t="n">
        <f aca="false">'Questions 1'!H5</f>
        <v>20000</v>
      </c>
      <c r="I4" s="23" t="str">
        <f aca="false">'Questions 1'!I5</f>
        <v>=</v>
      </c>
      <c r="J4" s="51" t="n">
        <f aca="false">'Questions 1'!J5</f>
        <v>20474</v>
      </c>
      <c r="L4" s="23" t="n">
        <f aca="false">'Questions 1'!L5</f>
        <v>3</v>
      </c>
      <c r="M4" s="23" t="n">
        <f aca="false">'Questions 1'!M5</f>
        <v>407</v>
      </c>
      <c r="N4" s="23" t="str">
        <f aca="false">'Questions 1'!N5</f>
        <v>+</v>
      </c>
      <c r="O4" s="23" t="n">
        <f aca="false">'Questions 1'!O5</f>
        <v>15</v>
      </c>
      <c r="P4" s="23" t="str">
        <f aca="false">'Questions 1'!P5</f>
        <v>=</v>
      </c>
      <c r="Q4" s="23" t="n">
        <f aca="false">'Questions 1'!Q5</f>
        <v>407</v>
      </c>
      <c r="R4" s="23" t="str">
        <f aca="false">'Questions 1'!R5</f>
        <v>+</v>
      </c>
      <c r="S4" s="23" t="n">
        <f aca="false">'Questions 1'!S5</f>
        <v>15000</v>
      </c>
      <c r="T4" s="23" t="str">
        <f aca="false">'Questions 1'!T5</f>
        <v>=</v>
      </c>
      <c r="U4" s="51" t="n">
        <f aca="false">'Questions 1'!U5</f>
        <v>15407</v>
      </c>
    </row>
    <row r="5" s="23" customFormat="true" ht="12.75" hidden="false" customHeight="false" outlineLevel="0" collapsed="false">
      <c r="A5" s="23" t="n">
        <f aca="false">'Questions 1'!A6</f>
        <v>4</v>
      </c>
      <c r="B5" s="23" t="n">
        <f aca="false">'Questions 1'!B6</f>
        <v>417</v>
      </c>
      <c r="C5" s="23" t="str">
        <f aca="false">'Questions 1'!C6</f>
        <v>+</v>
      </c>
      <c r="D5" s="23" t="n">
        <f aca="false">'Questions 1'!D6</f>
        <v>16</v>
      </c>
      <c r="E5" s="23" t="str">
        <f aca="false">'Questions 1'!E6</f>
        <v>=</v>
      </c>
      <c r="F5" s="23" t="n">
        <f aca="false">'Questions 1'!F6</f>
        <v>417</v>
      </c>
      <c r="G5" s="23" t="str">
        <f aca="false">'Questions 1'!G6</f>
        <v>+</v>
      </c>
      <c r="H5" s="23" t="n">
        <f aca="false">'Questions 1'!H6</f>
        <v>16000</v>
      </c>
      <c r="I5" s="23" t="str">
        <f aca="false">'Questions 1'!I6</f>
        <v>=</v>
      </c>
      <c r="J5" s="51" t="n">
        <f aca="false">'Questions 1'!J6</f>
        <v>16417</v>
      </c>
      <c r="L5" s="23" t="n">
        <f aca="false">'Questions 1'!L6</f>
        <v>4</v>
      </c>
      <c r="M5" s="23" t="n">
        <f aca="false">'Questions 1'!M6</f>
        <v>622</v>
      </c>
      <c r="N5" s="23" t="str">
        <f aca="false">'Questions 1'!N6</f>
        <v>+</v>
      </c>
      <c r="O5" s="23" t="n">
        <f aca="false">'Questions 1'!O6</f>
        <v>7</v>
      </c>
      <c r="P5" s="23" t="str">
        <f aca="false">'Questions 1'!P6</f>
        <v>=</v>
      </c>
      <c r="Q5" s="23" t="n">
        <f aca="false">'Questions 1'!Q6</f>
        <v>622</v>
      </c>
      <c r="R5" s="23" t="str">
        <f aca="false">'Questions 1'!R6</f>
        <v>+</v>
      </c>
      <c r="S5" s="23" t="n">
        <f aca="false">'Questions 1'!S6</f>
        <v>7000</v>
      </c>
      <c r="T5" s="23" t="str">
        <f aca="false">'Questions 1'!T6</f>
        <v>=</v>
      </c>
      <c r="U5" s="51" t="n">
        <f aca="false">'Questions 1'!U6</f>
        <v>7622</v>
      </c>
    </row>
    <row r="6" s="23" customFormat="true" ht="12.75" hidden="false" customHeight="false" outlineLevel="0" collapsed="false">
      <c r="A6" s="23" t="n">
        <f aca="false">'Questions 1'!A7</f>
        <v>5</v>
      </c>
      <c r="B6" s="23" t="n">
        <f aca="false">'Questions 1'!B7</f>
        <v>62</v>
      </c>
      <c r="C6" s="23" t="str">
        <f aca="false">'Questions 1'!C7</f>
        <v>+</v>
      </c>
      <c r="D6" s="23" t="n">
        <f aca="false">'Questions 1'!D7</f>
        <v>11</v>
      </c>
      <c r="E6" s="23" t="str">
        <f aca="false">'Questions 1'!E7</f>
        <v>=</v>
      </c>
      <c r="F6" s="23" t="n">
        <f aca="false">'Questions 1'!F7</f>
        <v>62</v>
      </c>
      <c r="G6" s="23" t="str">
        <f aca="false">'Questions 1'!G7</f>
        <v>+</v>
      </c>
      <c r="H6" s="23" t="n">
        <f aca="false">'Questions 1'!H7</f>
        <v>11000</v>
      </c>
      <c r="I6" s="23" t="str">
        <f aca="false">'Questions 1'!I7</f>
        <v>=</v>
      </c>
      <c r="J6" s="51" t="n">
        <f aca="false">'Questions 1'!J7</f>
        <v>11062</v>
      </c>
      <c r="L6" s="23" t="n">
        <f aca="false">'Questions 1'!L7</f>
        <v>5</v>
      </c>
      <c r="M6" s="23" t="n">
        <f aca="false">'Questions 1'!M7</f>
        <v>362</v>
      </c>
      <c r="N6" s="23" t="str">
        <f aca="false">'Questions 1'!N7</f>
        <v>+</v>
      </c>
      <c r="O6" s="23" t="n">
        <f aca="false">'Questions 1'!O7</f>
        <v>1</v>
      </c>
      <c r="P6" s="23" t="str">
        <f aca="false">'Questions 1'!P7</f>
        <v>=</v>
      </c>
      <c r="Q6" s="23" t="n">
        <f aca="false">'Questions 1'!Q7</f>
        <v>362</v>
      </c>
      <c r="R6" s="23" t="str">
        <f aca="false">'Questions 1'!R7</f>
        <v>+</v>
      </c>
      <c r="S6" s="23" t="n">
        <f aca="false">'Questions 1'!S7</f>
        <v>1000</v>
      </c>
      <c r="T6" s="23" t="str">
        <f aca="false">'Questions 1'!T7</f>
        <v>=</v>
      </c>
      <c r="U6" s="51" t="n">
        <f aca="false">'Questions 1'!U7</f>
        <v>1362</v>
      </c>
    </row>
    <row r="7" s="23" customFormat="true" ht="12.75" hidden="false" customHeight="false" outlineLevel="0" collapsed="false">
      <c r="A7" s="23" t="n">
        <f aca="false">'Questions 1'!A8</f>
        <v>6</v>
      </c>
      <c r="B7" s="23" t="n">
        <f aca="false">'Questions 1'!B8</f>
        <v>596</v>
      </c>
      <c r="C7" s="23" t="str">
        <f aca="false">'Questions 1'!C8</f>
        <v>+</v>
      </c>
      <c r="D7" s="23" t="n">
        <f aca="false">'Questions 1'!D8</f>
        <v>12</v>
      </c>
      <c r="E7" s="23" t="str">
        <f aca="false">'Questions 1'!E8</f>
        <v>=</v>
      </c>
      <c r="F7" s="23" t="n">
        <f aca="false">'Questions 1'!F8</f>
        <v>596</v>
      </c>
      <c r="G7" s="23" t="str">
        <f aca="false">'Questions 1'!G8</f>
        <v>+</v>
      </c>
      <c r="H7" s="23" t="n">
        <f aca="false">'Questions 1'!H8</f>
        <v>12000</v>
      </c>
      <c r="I7" s="23" t="str">
        <f aca="false">'Questions 1'!I8</f>
        <v>=</v>
      </c>
      <c r="J7" s="51" t="n">
        <f aca="false">'Questions 1'!J8</f>
        <v>12596</v>
      </c>
      <c r="L7" s="23" t="n">
        <f aca="false">'Questions 1'!L8</f>
        <v>6</v>
      </c>
      <c r="M7" s="23" t="n">
        <f aca="false">'Questions 1'!M8</f>
        <v>782</v>
      </c>
      <c r="N7" s="23" t="str">
        <f aca="false">'Questions 1'!N8</f>
        <v>+</v>
      </c>
      <c r="O7" s="23" t="n">
        <f aca="false">'Questions 1'!O8</f>
        <v>19</v>
      </c>
      <c r="P7" s="23" t="str">
        <f aca="false">'Questions 1'!P8</f>
        <v>=</v>
      </c>
      <c r="Q7" s="23" t="n">
        <f aca="false">'Questions 1'!Q8</f>
        <v>782</v>
      </c>
      <c r="R7" s="23" t="str">
        <f aca="false">'Questions 1'!R8</f>
        <v>+</v>
      </c>
      <c r="S7" s="23" t="n">
        <f aca="false">'Questions 1'!S8</f>
        <v>19000</v>
      </c>
      <c r="T7" s="23" t="str">
        <f aca="false">'Questions 1'!T8</f>
        <v>=</v>
      </c>
      <c r="U7" s="51" t="n">
        <f aca="false">'Questions 1'!U8</f>
        <v>19782</v>
      </c>
    </row>
    <row r="8" s="23" customFormat="true" ht="12.75" hidden="false" customHeight="false" outlineLevel="0" collapsed="false">
      <c r="A8" s="23" t="n">
        <f aca="false">'Questions 1'!A9</f>
        <v>7</v>
      </c>
      <c r="B8" s="23" t="n">
        <f aca="false">'Questions 1'!B9</f>
        <v>415</v>
      </c>
      <c r="C8" s="23" t="str">
        <f aca="false">'Questions 1'!C9</f>
        <v>+</v>
      </c>
      <c r="D8" s="23" t="n">
        <f aca="false">'Questions 1'!D9</f>
        <v>9</v>
      </c>
      <c r="E8" s="23" t="str">
        <f aca="false">'Questions 1'!E9</f>
        <v>=</v>
      </c>
      <c r="F8" s="23" t="n">
        <f aca="false">'Questions 1'!F9</f>
        <v>415</v>
      </c>
      <c r="G8" s="23" t="str">
        <f aca="false">'Questions 1'!G9</f>
        <v>+</v>
      </c>
      <c r="H8" s="23" t="n">
        <f aca="false">'Questions 1'!H9</f>
        <v>9000</v>
      </c>
      <c r="I8" s="23" t="str">
        <f aca="false">'Questions 1'!I9</f>
        <v>=</v>
      </c>
      <c r="J8" s="51" t="n">
        <f aca="false">'Questions 1'!J9</f>
        <v>9415</v>
      </c>
      <c r="L8" s="23" t="n">
        <f aca="false">'Questions 1'!L9</f>
        <v>7</v>
      </c>
      <c r="M8" s="23" t="n">
        <f aca="false">'Questions 1'!M9</f>
        <v>660</v>
      </c>
      <c r="N8" s="23" t="str">
        <f aca="false">'Questions 1'!N9</f>
        <v>+</v>
      </c>
      <c r="O8" s="23" t="n">
        <f aca="false">'Questions 1'!O9</f>
        <v>19</v>
      </c>
      <c r="P8" s="23" t="str">
        <f aca="false">'Questions 1'!P9</f>
        <v>=</v>
      </c>
      <c r="Q8" s="23" t="n">
        <f aca="false">'Questions 1'!Q9</f>
        <v>660</v>
      </c>
      <c r="R8" s="23" t="str">
        <f aca="false">'Questions 1'!R9</f>
        <v>+</v>
      </c>
      <c r="S8" s="23" t="n">
        <f aca="false">'Questions 1'!S9</f>
        <v>19000</v>
      </c>
      <c r="T8" s="23" t="str">
        <f aca="false">'Questions 1'!T9</f>
        <v>=</v>
      </c>
      <c r="U8" s="51" t="n">
        <f aca="false">'Questions 1'!U9</f>
        <v>19660</v>
      </c>
    </row>
    <row r="9" s="23" customFormat="true" ht="12.75" hidden="false" customHeight="false" outlineLevel="0" collapsed="false">
      <c r="A9" s="23" t="n">
        <f aca="false">'Questions 1'!A10</f>
        <v>8</v>
      </c>
      <c r="B9" s="23" t="n">
        <f aca="false">'Questions 1'!B10</f>
        <v>216</v>
      </c>
      <c r="C9" s="23" t="str">
        <f aca="false">'Questions 1'!C10</f>
        <v>+</v>
      </c>
      <c r="D9" s="23" t="n">
        <f aca="false">'Questions 1'!D10</f>
        <v>3</v>
      </c>
      <c r="E9" s="23" t="str">
        <f aca="false">'Questions 1'!E10</f>
        <v>=</v>
      </c>
      <c r="F9" s="23" t="n">
        <f aca="false">'Questions 1'!F10</f>
        <v>216</v>
      </c>
      <c r="G9" s="23" t="str">
        <f aca="false">'Questions 1'!G10</f>
        <v>+</v>
      </c>
      <c r="H9" s="23" t="n">
        <f aca="false">'Questions 1'!H10</f>
        <v>3000</v>
      </c>
      <c r="I9" s="23" t="str">
        <f aca="false">'Questions 1'!I10</f>
        <v>=</v>
      </c>
      <c r="J9" s="51" t="n">
        <f aca="false">'Questions 1'!J10</f>
        <v>3216</v>
      </c>
      <c r="L9" s="23" t="n">
        <f aca="false">'Questions 1'!L10</f>
        <v>8</v>
      </c>
      <c r="M9" s="23" t="n">
        <f aca="false">'Questions 1'!M10</f>
        <v>361</v>
      </c>
      <c r="N9" s="23" t="str">
        <f aca="false">'Questions 1'!N10</f>
        <v>+</v>
      </c>
      <c r="O9" s="23" t="n">
        <f aca="false">'Questions 1'!O10</f>
        <v>16</v>
      </c>
      <c r="P9" s="23" t="str">
        <f aca="false">'Questions 1'!P10</f>
        <v>=</v>
      </c>
      <c r="Q9" s="23" t="n">
        <f aca="false">'Questions 1'!Q10</f>
        <v>361</v>
      </c>
      <c r="R9" s="23" t="str">
        <f aca="false">'Questions 1'!R10</f>
        <v>+</v>
      </c>
      <c r="S9" s="23" t="n">
        <f aca="false">'Questions 1'!S10</f>
        <v>16000</v>
      </c>
      <c r="T9" s="23" t="str">
        <f aca="false">'Questions 1'!T10</f>
        <v>=</v>
      </c>
      <c r="U9" s="51" t="n">
        <f aca="false">'Questions 1'!U10</f>
        <v>16361</v>
      </c>
    </row>
    <row r="10" s="23" customFormat="true" ht="12.75" hidden="false" customHeight="false" outlineLevel="0" collapsed="false">
      <c r="A10" s="23" t="n">
        <f aca="false">'Questions 1'!A11</f>
        <v>9</v>
      </c>
      <c r="B10" s="23" t="n">
        <f aca="false">'Questions 1'!B11</f>
        <v>39</v>
      </c>
      <c r="C10" s="23" t="str">
        <f aca="false">'Questions 1'!C11</f>
        <v>+</v>
      </c>
      <c r="D10" s="23" t="n">
        <f aca="false">'Questions 1'!D11</f>
        <v>14</v>
      </c>
      <c r="E10" s="23" t="str">
        <f aca="false">'Questions 1'!E11</f>
        <v>=</v>
      </c>
      <c r="F10" s="23" t="n">
        <f aca="false">'Questions 1'!F11</f>
        <v>39</v>
      </c>
      <c r="G10" s="23" t="str">
        <f aca="false">'Questions 1'!G11</f>
        <v>+</v>
      </c>
      <c r="H10" s="23" t="n">
        <f aca="false">'Questions 1'!H11</f>
        <v>14000</v>
      </c>
      <c r="I10" s="23" t="str">
        <f aca="false">'Questions 1'!I11</f>
        <v>=</v>
      </c>
      <c r="J10" s="51" t="n">
        <f aca="false">'Questions 1'!J11</f>
        <v>14039</v>
      </c>
      <c r="L10" s="23" t="n">
        <f aca="false">'Questions 1'!L11</f>
        <v>9</v>
      </c>
      <c r="M10" s="23" t="n">
        <f aca="false">'Questions 1'!M11</f>
        <v>175</v>
      </c>
      <c r="N10" s="23" t="str">
        <f aca="false">'Questions 1'!N11</f>
        <v>+</v>
      </c>
      <c r="O10" s="23" t="n">
        <f aca="false">'Questions 1'!O11</f>
        <v>10</v>
      </c>
      <c r="P10" s="23" t="str">
        <f aca="false">'Questions 1'!P11</f>
        <v>=</v>
      </c>
      <c r="Q10" s="23" t="n">
        <f aca="false">'Questions 1'!Q11</f>
        <v>175</v>
      </c>
      <c r="R10" s="23" t="str">
        <f aca="false">'Questions 1'!R11</f>
        <v>+</v>
      </c>
      <c r="S10" s="23" t="n">
        <f aca="false">'Questions 1'!S11</f>
        <v>10000</v>
      </c>
      <c r="T10" s="23" t="str">
        <f aca="false">'Questions 1'!T11</f>
        <v>=</v>
      </c>
      <c r="U10" s="51" t="n">
        <f aca="false">'Questions 1'!U11</f>
        <v>10175</v>
      </c>
    </row>
    <row r="11" s="23" customFormat="true" ht="12.75" hidden="false" customHeight="false" outlineLevel="0" collapsed="false">
      <c r="A11" s="23" t="n">
        <f aca="false">'Questions 1'!A12</f>
        <v>10</v>
      </c>
      <c r="B11" s="23" t="n">
        <f aca="false">'Questions 1'!B12</f>
        <v>966</v>
      </c>
      <c r="C11" s="23" t="str">
        <f aca="false">'Questions 1'!C12</f>
        <v>+</v>
      </c>
      <c r="D11" s="23" t="n">
        <f aca="false">'Questions 1'!D12</f>
        <v>12</v>
      </c>
      <c r="E11" s="23" t="str">
        <f aca="false">'Questions 1'!E12</f>
        <v>=</v>
      </c>
      <c r="F11" s="23" t="n">
        <f aca="false">'Questions 1'!F12</f>
        <v>966</v>
      </c>
      <c r="G11" s="23" t="str">
        <f aca="false">'Questions 1'!G12</f>
        <v>+</v>
      </c>
      <c r="H11" s="23" t="n">
        <f aca="false">'Questions 1'!H12</f>
        <v>12000</v>
      </c>
      <c r="I11" s="23" t="str">
        <f aca="false">'Questions 1'!I12</f>
        <v>=</v>
      </c>
      <c r="J11" s="51" t="n">
        <f aca="false">'Questions 1'!J12</f>
        <v>12966</v>
      </c>
      <c r="L11" s="23" t="n">
        <f aca="false">'Questions 1'!L12</f>
        <v>10</v>
      </c>
      <c r="M11" s="23" t="n">
        <f aca="false">'Questions 1'!M12</f>
        <v>292</v>
      </c>
      <c r="N11" s="23" t="str">
        <f aca="false">'Questions 1'!N12</f>
        <v>+</v>
      </c>
      <c r="O11" s="23" t="n">
        <f aca="false">'Questions 1'!O12</f>
        <v>17</v>
      </c>
      <c r="P11" s="23" t="str">
        <f aca="false">'Questions 1'!P12</f>
        <v>=</v>
      </c>
      <c r="Q11" s="23" t="n">
        <f aca="false">'Questions 1'!Q12</f>
        <v>292</v>
      </c>
      <c r="R11" s="23" t="str">
        <f aca="false">'Questions 1'!R12</f>
        <v>+</v>
      </c>
      <c r="S11" s="23" t="n">
        <f aca="false">'Questions 1'!S12</f>
        <v>17000</v>
      </c>
      <c r="T11" s="23" t="str">
        <f aca="false">'Questions 1'!T12</f>
        <v>=</v>
      </c>
      <c r="U11" s="51" t="n">
        <f aca="false">'Questions 1'!U12</f>
        <v>17292</v>
      </c>
    </row>
    <row r="12" s="23" customFormat="true" ht="12.75" hidden="false" customHeight="false" outlineLevel="0" collapsed="false">
      <c r="J12" s="50"/>
      <c r="U12" s="50"/>
    </row>
    <row r="13" s="23" customFormat="true" ht="12.75" hidden="false" customHeight="false" outlineLevel="0" collapsed="false">
      <c r="B13" s="23" t="str">
        <f aca="false">'Questions 1'!B14</f>
        <v>m</v>
      </c>
      <c r="D13" s="23" t="str">
        <f aca="false">'Questions 1'!D14</f>
        <v>km</v>
      </c>
      <c r="F13" s="23" t="str">
        <f aca="false">'Questions 1'!F14</f>
        <v>km</v>
      </c>
      <c r="H13" s="23" t="str">
        <f aca="false">'Questions 1'!H14</f>
        <v>km</v>
      </c>
      <c r="J13" s="50" t="str">
        <f aca="false">'Questions 1'!J14</f>
        <v>km</v>
      </c>
      <c r="M13" s="23" t="str">
        <f aca="false">'Questions 1'!M14</f>
        <v>g</v>
      </c>
      <c r="O13" s="23" t="str">
        <f aca="false">'Questions 1'!O14</f>
        <v>kg</v>
      </c>
      <c r="Q13" s="23" t="str">
        <f aca="false">'Questions 1'!Q14</f>
        <v>kg</v>
      </c>
      <c r="S13" s="23" t="str">
        <f aca="false">'Questions 1'!S14</f>
        <v>kg</v>
      </c>
      <c r="U13" s="50" t="str">
        <f aca="false">'Questions 1'!U14</f>
        <v>kg</v>
      </c>
    </row>
    <row r="14" s="23" customFormat="true" ht="12.75" hidden="false" customHeight="false" outlineLevel="0" collapsed="false">
      <c r="A14" s="23" t="n">
        <f aca="false">'Questions 1'!A15</f>
        <v>1</v>
      </c>
      <c r="B14" s="23" t="n">
        <f aca="false">'Questions 1'!B15</f>
        <v>827</v>
      </c>
      <c r="C14" s="23" t="str">
        <f aca="false">'Questions 1'!C15</f>
        <v>+</v>
      </c>
      <c r="D14" s="23" t="n">
        <f aca="false">'Questions 1'!D15</f>
        <v>14</v>
      </c>
      <c r="E14" s="23" t="str">
        <f aca="false">'Questions 1'!E15</f>
        <v>=</v>
      </c>
      <c r="F14" s="23" t="n">
        <f aca="false">'Questions 1'!F15</f>
        <v>0.827</v>
      </c>
      <c r="G14" s="23" t="str">
        <f aca="false">'Questions 1'!G15</f>
        <v>+</v>
      </c>
      <c r="H14" s="23" t="n">
        <f aca="false">'Questions 1'!H15</f>
        <v>14</v>
      </c>
      <c r="I14" s="23" t="str">
        <f aca="false">'Questions 1'!I15</f>
        <v>=</v>
      </c>
      <c r="J14" s="52" t="n">
        <f aca="false">'Questions 1'!J15</f>
        <v>14.827</v>
      </c>
      <c r="L14" s="23" t="n">
        <f aca="false">'Questions 1'!L15</f>
        <v>1</v>
      </c>
      <c r="M14" s="23" t="n">
        <f aca="false">'Questions 1'!M15</f>
        <v>861</v>
      </c>
      <c r="N14" s="23" t="str">
        <f aca="false">'Questions 1'!N15</f>
        <v>+</v>
      </c>
      <c r="O14" s="23" t="n">
        <f aca="false">'Questions 1'!O15</f>
        <v>1</v>
      </c>
      <c r="P14" s="23" t="str">
        <f aca="false">'Questions 1'!P15</f>
        <v>=</v>
      </c>
      <c r="Q14" s="23" t="n">
        <f aca="false">'Questions 1'!Q15</f>
        <v>0.861</v>
      </c>
      <c r="R14" s="23" t="str">
        <f aca="false">'Questions 1'!R15</f>
        <v>+</v>
      </c>
      <c r="S14" s="23" t="n">
        <f aca="false">'Questions 1'!S15</f>
        <v>1</v>
      </c>
      <c r="T14" s="23" t="str">
        <f aca="false">'Questions 1'!T15</f>
        <v>=</v>
      </c>
      <c r="U14" s="52" t="n">
        <f aca="false">'Questions 1'!U15</f>
        <v>1.861</v>
      </c>
    </row>
    <row r="15" s="23" customFormat="true" ht="12.75" hidden="false" customHeight="false" outlineLevel="0" collapsed="false">
      <c r="A15" s="23" t="n">
        <f aca="false">'Questions 1'!A16</f>
        <v>2</v>
      </c>
      <c r="B15" s="23" t="n">
        <f aca="false">'Questions 1'!B16</f>
        <v>826</v>
      </c>
      <c r="C15" s="23" t="str">
        <f aca="false">'Questions 1'!C16</f>
        <v>+</v>
      </c>
      <c r="D15" s="23" t="n">
        <f aca="false">'Questions 1'!D16</f>
        <v>5</v>
      </c>
      <c r="E15" s="23" t="str">
        <f aca="false">'Questions 1'!E16</f>
        <v>=</v>
      </c>
      <c r="F15" s="23" t="n">
        <f aca="false">'Questions 1'!F16</f>
        <v>0.826</v>
      </c>
      <c r="G15" s="23" t="str">
        <f aca="false">'Questions 1'!G16</f>
        <v>+</v>
      </c>
      <c r="H15" s="23" t="n">
        <f aca="false">'Questions 1'!H16</f>
        <v>5</v>
      </c>
      <c r="I15" s="23" t="str">
        <f aca="false">'Questions 1'!I16</f>
        <v>=</v>
      </c>
      <c r="J15" s="52" t="n">
        <f aca="false">'Questions 1'!J16</f>
        <v>5.826</v>
      </c>
      <c r="L15" s="23" t="n">
        <f aca="false">'Questions 1'!L16</f>
        <v>2</v>
      </c>
      <c r="M15" s="23" t="n">
        <f aca="false">'Questions 1'!M16</f>
        <v>97</v>
      </c>
      <c r="N15" s="23" t="str">
        <f aca="false">'Questions 1'!N16</f>
        <v>+</v>
      </c>
      <c r="O15" s="23" t="n">
        <f aca="false">'Questions 1'!O16</f>
        <v>12</v>
      </c>
      <c r="P15" s="23" t="str">
        <f aca="false">'Questions 1'!P16</f>
        <v>=</v>
      </c>
      <c r="Q15" s="23" t="n">
        <f aca="false">'Questions 1'!Q16</f>
        <v>0.097</v>
      </c>
      <c r="R15" s="23" t="str">
        <f aca="false">'Questions 1'!R16</f>
        <v>+</v>
      </c>
      <c r="S15" s="23" t="n">
        <f aca="false">'Questions 1'!S16</f>
        <v>12</v>
      </c>
      <c r="T15" s="23" t="str">
        <f aca="false">'Questions 1'!T16</f>
        <v>=</v>
      </c>
      <c r="U15" s="52" t="n">
        <f aca="false">'Questions 1'!U16</f>
        <v>12.097</v>
      </c>
    </row>
    <row r="16" s="23" customFormat="true" ht="12.75" hidden="false" customHeight="false" outlineLevel="0" collapsed="false">
      <c r="A16" s="23" t="n">
        <f aca="false">'Questions 1'!A17</f>
        <v>3</v>
      </c>
      <c r="B16" s="23" t="n">
        <f aca="false">'Questions 1'!B17</f>
        <v>566</v>
      </c>
      <c r="C16" s="23" t="str">
        <f aca="false">'Questions 1'!C17</f>
        <v>+</v>
      </c>
      <c r="D16" s="23" t="n">
        <f aca="false">'Questions 1'!D17</f>
        <v>5</v>
      </c>
      <c r="E16" s="23" t="str">
        <f aca="false">'Questions 1'!E17</f>
        <v>=</v>
      </c>
      <c r="F16" s="23" t="n">
        <f aca="false">'Questions 1'!F17</f>
        <v>0.566</v>
      </c>
      <c r="G16" s="23" t="str">
        <f aca="false">'Questions 1'!G17</f>
        <v>+</v>
      </c>
      <c r="H16" s="23" t="n">
        <f aca="false">'Questions 1'!H17</f>
        <v>5</v>
      </c>
      <c r="I16" s="23" t="str">
        <f aca="false">'Questions 1'!I17</f>
        <v>=</v>
      </c>
      <c r="J16" s="52" t="n">
        <f aca="false">'Questions 1'!J17</f>
        <v>5.566</v>
      </c>
      <c r="L16" s="23" t="n">
        <f aca="false">'Questions 1'!L17</f>
        <v>3</v>
      </c>
      <c r="M16" s="23" t="n">
        <f aca="false">'Questions 1'!M17</f>
        <v>868</v>
      </c>
      <c r="N16" s="23" t="str">
        <f aca="false">'Questions 1'!N17</f>
        <v>+</v>
      </c>
      <c r="O16" s="23" t="n">
        <f aca="false">'Questions 1'!O17</f>
        <v>12</v>
      </c>
      <c r="P16" s="23" t="str">
        <f aca="false">'Questions 1'!P17</f>
        <v>=</v>
      </c>
      <c r="Q16" s="23" t="n">
        <f aca="false">'Questions 1'!Q17</f>
        <v>0.868</v>
      </c>
      <c r="R16" s="23" t="str">
        <f aca="false">'Questions 1'!R17</f>
        <v>+</v>
      </c>
      <c r="S16" s="23" t="n">
        <f aca="false">'Questions 1'!S17</f>
        <v>12</v>
      </c>
      <c r="T16" s="23" t="str">
        <f aca="false">'Questions 1'!T17</f>
        <v>=</v>
      </c>
      <c r="U16" s="52" t="n">
        <f aca="false">'Questions 1'!U17</f>
        <v>12.868</v>
      </c>
    </row>
    <row r="17" s="23" customFormat="true" ht="12.75" hidden="false" customHeight="false" outlineLevel="0" collapsed="false">
      <c r="A17" s="23" t="n">
        <f aca="false">'Questions 1'!A18</f>
        <v>4</v>
      </c>
      <c r="B17" s="23" t="n">
        <f aca="false">'Questions 1'!B18</f>
        <v>930</v>
      </c>
      <c r="C17" s="23" t="str">
        <f aca="false">'Questions 1'!C18</f>
        <v>+</v>
      </c>
      <c r="D17" s="23" t="n">
        <f aca="false">'Questions 1'!D18</f>
        <v>10</v>
      </c>
      <c r="E17" s="23" t="str">
        <f aca="false">'Questions 1'!E18</f>
        <v>=</v>
      </c>
      <c r="F17" s="23" t="n">
        <f aca="false">'Questions 1'!F18</f>
        <v>0.93</v>
      </c>
      <c r="G17" s="23" t="str">
        <f aca="false">'Questions 1'!G18</f>
        <v>+</v>
      </c>
      <c r="H17" s="23" t="n">
        <f aca="false">'Questions 1'!H18</f>
        <v>10</v>
      </c>
      <c r="I17" s="23" t="str">
        <f aca="false">'Questions 1'!I18</f>
        <v>=</v>
      </c>
      <c r="J17" s="52" t="n">
        <f aca="false">'Questions 1'!J18</f>
        <v>10.93</v>
      </c>
      <c r="L17" s="23" t="n">
        <f aca="false">'Questions 1'!L18</f>
        <v>4</v>
      </c>
      <c r="M17" s="23" t="n">
        <f aca="false">'Questions 1'!M18</f>
        <v>554</v>
      </c>
      <c r="N17" s="23" t="str">
        <f aca="false">'Questions 1'!N18</f>
        <v>+</v>
      </c>
      <c r="O17" s="23" t="n">
        <f aca="false">'Questions 1'!O18</f>
        <v>8</v>
      </c>
      <c r="P17" s="23" t="str">
        <f aca="false">'Questions 1'!P18</f>
        <v>=</v>
      </c>
      <c r="Q17" s="23" t="n">
        <f aca="false">'Questions 1'!Q18</f>
        <v>0.554</v>
      </c>
      <c r="R17" s="23" t="str">
        <f aca="false">'Questions 1'!R18</f>
        <v>+</v>
      </c>
      <c r="S17" s="23" t="n">
        <f aca="false">'Questions 1'!S18</f>
        <v>8</v>
      </c>
      <c r="T17" s="23" t="str">
        <f aca="false">'Questions 1'!T18</f>
        <v>=</v>
      </c>
      <c r="U17" s="52" t="n">
        <f aca="false">'Questions 1'!U18</f>
        <v>8.554</v>
      </c>
    </row>
    <row r="18" s="23" customFormat="true" ht="12.75" hidden="false" customHeight="false" outlineLevel="0" collapsed="false">
      <c r="A18" s="23" t="n">
        <f aca="false">'Questions 1'!A19</f>
        <v>5</v>
      </c>
      <c r="B18" s="23" t="n">
        <f aca="false">'Questions 1'!B19</f>
        <v>558</v>
      </c>
      <c r="C18" s="23" t="str">
        <f aca="false">'Questions 1'!C19</f>
        <v>+</v>
      </c>
      <c r="D18" s="23" t="n">
        <f aca="false">'Questions 1'!D19</f>
        <v>13</v>
      </c>
      <c r="E18" s="23" t="str">
        <f aca="false">'Questions 1'!E19</f>
        <v>=</v>
      </c>
      <c r="F18" s="23" t="n">
        <f aca="false">'Questions 1'!F19</f>
        <v>0.558</v>
      </c>
      <c r="G18" s="23" t="str">
        <f aca="false">'Questions 1'!G19</f>
        <v>+</v>
      </c>
      <c r="H18" s="23" t="n">
        <f aca="false">'Questions 1'!H19</f>
        <v>13</v>
      </c>
      <c r="I18" s="23" t="str">
        <f aca="false">'Questions 1'!I19</f>
        <v>=</v>
      </c>
      <c r="J18" s="52" t="n">
        <f aca="false">'Questions 1'!J19</f>
        <v>13.558</v>
      </c>
      <c r="L18" s="23" t="n">
        <f aca="false">'Questions 1'!L19</f>
        <v>5</v>
      </c>
      <c r="M18" s="23" t="n">
        <f aca="false">'Questions 1'!M19</f>
        <v>269</v>
      </c>
      <c r="N18" s="23" t="str">
        <f aca="false">'Questions 1'!N19</f>
        <v>+</v>
      </c>
      <c r="O18" s="23" t="n">
        <f aca="false">'Questions 1'!O19</f>
        <v>20</v>
      </c>
      <c r="P18" s="23" t="str">
        <f aca="false">'Questions 1'!P19</f>
        <v>=</v>
      </c>
      <c r="Q18" s="23" t="n">
        <f aca="false">'Questions 1'!Q19</f>
        <v>0.269</v>
      </c>
      <c r="R18" s="23" t="str">
        <f aca="false">'Questions 1'!R19</f>
        <v>+</v>
      </c>
      <c r="S18" s="23" t="n">
        <f aca="false">'Questions 1'!S19</f>
        <v>20</v>
      </c>
      <c r="T18" s="23" t="str">
        <f aca="false">'Questions 1'!T19</f>
        <v>=</v>
      </c>
      <c r="U18" s="52" t="n">
        <f aca="false">'Questions 1'!U19</f>
        <v>20.269</v>
      </c>
    </row>
    <row r="19" s="23" customFormat="true" ht="12.75" hidden="false" customHeight="false" outlineLevel="0" collapsed="false">
      <c r="A19" s="23" t="n">
        <f aca="false">'Questions 1'!A20</f>
        <v>6</v>
      </c>
      <c r="B19" s="23" t="n">
        <f aca="false">'Questions 1'!B20</f>
        <v>668</v>
      </c>
      <c r="C19" s="23" t="str">
        <f aca="false">'Questions 1'!C20</f>
        <v>+</v>
      </c>
      <c r="D19" s="23" t="n">
        <f aca="false">'Questions 1'!D20</f>
        <v>11</v>
      </c>
      <c r="E19" s="23" t="str">
        <f aca="false">'Questions 1'!E20</f>
        <v>=</v>
      </c>
      <c r="F19" s="23" t="n">
        <f aca="false">'Questions 1'!F20</f>
        <v>0.668</v>
      </c>
      <c r="G19" s="23" t="str">
        <f aca="false">'Questions 1'!G20</f>
        <v>+</v>
      </c>
      <c r="H19" s="23" t="n">
        <f aca="false">'Questions 1'!H20</f>
        <v>11</v>
      </c>
      <c r="I19" s="23" t="str">
        <f aca="false">'Questions 1'!I20</f>
        <v>=</v>
      </c>
      <c r="J19" s="52" t="n">
        <f aca="false">'Questions 1'!J20</f>
        <v>11.668</v>
      </c>
      <c r="L19" s="23" t="n">
        <f aca="false">'Questions 1'!L20</f>
        <v>6</v>
      </c>
      <c r="M19" s="23" t="n">
        <f aca="false">'Questions 1'!M20</f>
        <v>857</v>
      </c>
      <c r="N19" s="23" t="str">
        <f aca="false">'Questions 1'!N20</f>
        <v>+</v>
      </c>
      <c r="O19" s="23" t="n">
        <f aca="false">'Questions 1'!O20</f>
        <v>2</v>
      </c>
      <c r="P19" s="23" t="str">
        <f aca="false">'Questions 1'!P20</f>
        <v>=</v>
      </c>
      <c r="Q19" s="23" t="n">
        <f aca="false">'Questions 1'!Q20</f>
        <v>0.857</v>
      </c>
      <c r="R19" s="23" t="str">
        <f aca="false">'Questions 1'!R20</f>
        <v>+</v>
      </c>
      <c r="S19" s="23" t="n">
        <f aca="false">'Questions 1'!S20</f>
        <v>2</v>
      </c>
      <c r="T19" s="23" t="str">
        <f aca="false">'Questions 1'!T20</f>
        <v>=</v>
      </c>
      <c r="U19" s="52" t="n">
        <f aca="false">'Questions 1'!U20</f>
        <v>2.857</v>
      </c>
    </row>
    <row r="20" s="23" customFormat="true" ht="12.75" hidden="false" customHeight="false" outlineLevel="0" collapsed="false">
      <c r="A20" s="23" t="n">
        <f aca="false">'Questions 1'!A21</f>
        <v>7</v>
      </c>
      <c r="B20" s="23" t="n">
        <f aca="false">'Questions 1'!B21</f>
        <v>419</v>
      </c>
      <c r="C20" s="23" t="str">
        <f aca="false">'Questions 1'!C21</f>
        <v>+</v>
      </c>
      <c r="D20" s="23" t="n">
        <f aca="false">'Questions 1'!D21</f>
        <v>19</v>
      </c>
      <c r="E20" s="23" t="str">
        <f aca="false">'Questions 1'!E21</f>
        <v>=</v>
      </c>
      <c r="F20" s="23" t="n">
        <f aca="false">'Questions 1'!F21</f>
        <v>0.419</v>
      </c>
      <c r="G20" s="23" t="str">
        <f aca="false">'Questions 1'!G21</f>
        <v>+</v>
      </c>
      <c r="H20" s="23" t="n">
        <f aca="false">'Questions 1'!H21</f>
        <v>19</v>
      </c>
      <c r="I20" s="23" t="str">
        <f aca="false">'Questions 1'!I21</f>
        <v>=</v>
      </c>
      <c r="J20" s="52" t="n">
        <f aca="false">'Questions 1'!J21</f>
        <v>19.419</v>
      </c>
      <c r="L20" s="23" t="n">
        <f aca="false">'Questions 1'!L21</f>
        <v>7</v>
      </c>
      <c r="M20" s="23" t="n">
        <f aca="false">'Questions 1'!M21</f>
        <v>553</v>
      </c>
      <c r="N20" s="23" t="str">
        <f aca="false">'Questions 1'!N21</f>
        <v>+</v>
      </c>
      <c r="O20" s="23" t="n">
        <f aca="false">'Questions 1'!O21</f>
        <v>9</v>
      </c>
      <c r="P20" s="23" t="str">
        <f aca="false">'Questions 1'!P21</f>
        <v>=</v>
      </c>
      <c r="Q20" s="23" t="n">
        <f aca="false">'Questions 1'!Q21</f>
        <v>0.553</v>
      </c>
      <c r="R20" s="23" t="str">
        <f aca="false">'Questions 1'!R21</f>
        <v>+</v>
      </c>
      <c r="S20" s="23" t="n">
        <f aca="false">'Questions 1'!S21</f>
        <v>9</v>
      </c>
      <c r="T20" s="23" t="str">
        <f aca="false">'Questions 1'!T21</f>
        <v>=</v>
      </c>
      <c r="U20" s="52" t="n">
        <f aca="false">'Questions 1'!U21</f>
        <v>9.553</v>
      </c>
    </row>
    <row r="21" s="23" customFormat="true" ht="12.75" hidden="false" customHeight="false" outlineLevel="0" collapsed="false">
      <c r="A21" s="23" t="n">
        <f aca="false">'Questions 1'!A22</f>
        <v>8</v>
      </c>
      <c r="B21" s="23" t="n">
        <f aca="false">'Questions 1'!B22</f>
        <v>415</v>
      </c>
      <c r="C21" s="23" t="str">
        <f aca="false">'Questions 1'!C22</f>
        <v>+</v>
      </c>
      <c r="D21" s="23" t="n">
        <f aca="false">'Questions 1'!D22</f>
        <v>20</v>
      </c>
      <c r="E21" s="23" t="str">
        <f aca="false">'Questions 1'!E22</f>
        <v>=</v>
      </c>
      <c r="F21" s="23" t="n">
        <f aca="false">'Questions 1'!F22</f>
        <v>0.415</v>
      </c>
      <c r="G21" s="23" t="str">
        <f aca="false">'Questions 1'!G22</f>
        <v>+</v>
      </c>
      <c r="H21" s="23" t="n">
        <f aca="false">'Questions 1'!H22</f>
        <v>20</v>
      </c>
      <c r="I21" s="23" t="str">
        <f aca="false">'Questions 1'!I22</f>
        <v>=</v>
      </c>
      <c r="J21" s="52" t="n">
        <f aca="false">'Questions 1'!J22</f>
        <v>20.415</v>
      </c>
      <c r="L21" s="23" t="n">
        <f aca="false">'Questions 1'!L22</f>
        <v>8</v>
      </c>
      <c r="M21" s="23" t="n">
        <f aca="false">'Questions 1'!M22</f>
        <v>983</v>
      </c>
      <c r="N21" s="23" t="str">
        <f aca="false">'Questions 1'!N22</f>
        <v>+</v>
      </c>
      <c r="O21" s="23" t="n">
        <f aca="false">'Questions 1'!O22</f>
        <v>19</v>
      </c>
      <c r="P21" s="23" t="str">
        <f aca="false">'Questions 1'!P22</f>
        <v>=</v>
      </c>
      <c r="Q21" s="23" t="n">
        <f aca="false">'Questions 1'!Q22</f>
        <v>0.983</v>
      </c>
      <c r="R21" s="23" t="str">
        <f aca="false">'Questions 1'!R22</f>
        <v>+</v>
      </c>
      <c r="S21" s="23" t="n">
        <f aca="false">'Questions 1'!S22</f>
        <v>19</v>
      </c>
      <c r="T21" s="23" t="str">
        <f aca="false">'Questions 1'!T22</f>
        <v>=</v>
      </c>
      <c r="U21" s="52" t="n">
        <f aca="false">'Questions 1'!U22</f>
        <v>19.983</v>
      </c>
    </row>
    <row r="22" s="23" customFormat="true" ht="12.75" hidden="false" customHeight="false" outlineLevel="0" collapsed="false">
      <c r="A22" s="23" t="n">
        <f aca="false">'Questions 1'!A23</f>
        <v>9</v>
      </c>
      <c r="B22" s="23" t="n">
        <f aca="false">'Questions 1'!B23</f>
        <v>607</v>
      </c>
      <c r="C22" s="23" t="str">
        <f aca="false">'Questions 1'!C23</f>
        <v>+</v>
      </c>
      <c r="D22" s="23" t="n">
        <f aca="false">'Questions 1'!D23</f>
        <v>3</v>
      </c>
      <c r="E22" s="23" t="str">
        <f aca="false">'Questions 1'!E23</f>
        <v>=</v>
      </c>
      <c r="F22" s="23" t="n">
        <f aca="false">'Questions 1'!F23</f>
        <v>0.607</v>
      </c>
      <c r="G22" s="23" t="str">
        <f aca="false">'Questions 1'!G23</f>
        <v>+</v>
      </c>
      <c r="H22" s="23" t="n">
        <f aca="false">'Questions 1'!H23</f>
        <v>3</v>
      </c>
      <c r="I22" s="23" t="str">
        <f aca="false">'Questions 1'!I23</f>
        <v>=</v>
      </c>
      <c r="J22" s="52" t="n">
        <f aca="false">'Questions 1'!J23</f>
        <v>3.607</v>
      </c>
      <c r="L22" s="23" t="n">
        <f aca="false">'Questions 1'!L23</f>
        <v>9</v>
      </c>
      <c r="M22" s="23" t="n">
        <f aca="false">'Questions 1'!M23</f>
        <v>168</v>
      </c>
      <c r="N22" s="23" t="str">
        <f aca="false">'Questions 1'!N23</f>
        <v>+</v>
      </c>
      <c r="O22" s="23" t="n">
        <f aca="false">'Questions 1'!O23</f>
        <v>2</v>
      </c>
      <c r="P22" s="23" t="str">
        <f aca="false">'Questions 1'!P23</f>
        <v>=</v>
      </c>
      <c r="Q22" s="23" t="n">
        <f aca="false">'Questions 1'!Q23</f>
        <v>0.168</v>
      </c>
      <c r="R22" s="23" t="str">
        <f aca="false">'Questions 1'!R23</f>
        <v>+</v>
      </c>
      <c r="S22" s="23" t="n">
        <f aca="false">'Questions 1'!S23</f>
        <v>2</v>
      </c>
      <c r="T22" s="23" t="str">
        <f aca="false">'Questions 1'!T23</f>
        <v>=</v>
      </c>
      <c r="U22" s="52" t="n">
        <f aca="false">'Questions 1'!U23</f>
        <v>2.168</v>
      </c>
    </row>
    <row r="23" s="23" customFormat="true" ht="12.75" hidden="false" customHeight="false" outlineLevel="0" collapsed="false">
      <c r="A23" s="23" t="n">
        <f aca="false">'Questions 1'!A24</f>
        <v>10</v>
      </c>
      <c r="B23" s="23" t="n">
        <f aca="false">'Questions 1'!B24</f>
        <v>434</v>
      </c>
      <c r="C23" s="23" t="str">
        <f aca="false">'Questions 1'!C24</f>
        <v>+</v>
      </c>
      <c r="D23" s="23" t="n">
        <f aca="false">'Questions 1'!D24</f>
        <v>14</v>
      </c>
      <c r="E23" s="23" t="str">
        <f aca="false">'Questions 1'!E24</f>
        <v>=</v>
      </c>
      <c r="F23" s="23" t="n">
        <f aca="false">'Questions 1'!F24</f>
        <v>0.434</v>
      </c>
      <c r="G23" s="23" t="str">
        <f aca="false">'Questions 1'!G24</f>
        <v>+</v>
      </c>
      <c r="H23" s="23" t="n">
        <f aca="false">'Questions 1'!H24</f>
        <v>14</v>
      </c>
      <c r="I23" s="23" t="str">
        <f aca="false">'Questions 1'!I24</f>
        <v>=</v>
      </c>
      <c r="J23" s="52" t="n">
        <f aca="false">'Questions 1'!J24</f>
        <v>14.434</v>
      </c>
      <c r="L23" s="23" t="n">
        <f aca="false">'Questions 1'!L24</f>
        <v>10</v>
      </c>
      <c r="M23" s="23" t="n">
        <f aca="false">'Questions 1'!M24</f>
        <v>881</v>
      </c>
      <c r="N23" s="23" t="str">
        <f aca="false">'Questions 1'!N24</f>
        <v>+</v>
      </c>
      <c r="O23" s="23" t="n">
        <f aca="false">'Questions 1'!O24</f>
        <v>14</v>
      </c>
      <c r="P23" s="23" t="str">
        <f aca="false">'Questions 1'!P24</f>
        <v>=</v>
      </c>
      <c r="Q23" s="23" t="n">
        <f aca="false">'Questions 1'!Q24</f>
        <v>0.881</v>
      </c>
      <c r="R23" s="23" t="str">
        <f aca="false">'Questions 1'!R24</f>
        <v>+</v>
      </c>
      <c r="S23" s="23" t="n">
        <f aca="false">'Questions 1'!S24</f>
        <v>14</v>
      </c>
      <c r="T23" s="23" t="str">
        <f aca="false">'Questions 1'!T24</f>
        <v>=</v>
      </c>
      <c r="U23" s="52" t="n">
        <f aca="false">'Questions 1'!U24</f>
        <v>14.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0" width="6.85"/>
    <col collapsed="false" customWidth="true" hidden="false" outlineLevel="0" max="3" min="3" style="0" width="4.41"/>
    <col collapsed="false" customWidth="true" hidden="false" outlineLevel="0" max="4" min="4" style="0" width="6.99"/>
    <col collapsed="false" customWidth="true" hidden="false" outlineLevel="0" max="5" min="5" style="0" width="4.56"/>
    <col collapsed="false" customWidth="true" hidden="false" outlineLevel="0" max="6" min="6" style="0" width="8.14"/>
    <col collapsed="false" customWidth="true" hidden="false" outlineLevel="0" max="7" min="7" style="0" width="4.99"/>
    <col collapsed="false" customWidth="true" hidden="false" outlineLevel="0" max="8" min="8" style="0" width="7.85"/>
    <col collapsed="false" customWidth="true" hidden="false" outlineLevel="0" max="9" min="9" style="0" width="4.7"/>
    <col collapsed="false" customWidth="true" hidden="false" outlineLevel="0" max="10" min="10" style="0" width="8.14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4" min="14" style="0" width="5.28"/>
    <col collapsed="false" customWidth="true" hidden="false" outlineLevel="0" max="16" min="16" style="0" width="4.28"/>
    <col collapsed="false" customWidth="true" hidden="false" outlineLevel="0" max="17" min="17" style="0" width="8.41"/>
  </cols>
  <sheetData>
    <row r="1" customFormat="false" ht="19.5" hidden="false" customHeight="false" outlineLevel="0" collapsed="false">
      <c r="A1" s="54"/>
      <c r="B1" s="55"/>
      <c r="C1" s="55"/>
      <c r="D1" s="55"/>
      <c r="E1" s="55"/>
      <c r="F1" s="55"/>
      <c r="G1" s="55"/>
      <c r="H1" s="55"/>
      <c r="I1" s="55"/>
      <c r="J1" s="55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3" customFormat="true" ht="19.5" hidden="false" customHeight="false" outlineLevel="0" collapsed="false">
      <c r="A2" s="56"/>
      <c r="B2" s="57" t="s">
        <v>8</v>
      </c>
      <c r="C2" s="57"/>
      <c r="D2" s="57" t="s">
        <v>10</v>
      </c>
      <c r="E2" s="57"/>
      <c r="F2" s="57" t="s">
        <v>10</v>
      </c>
      <c r="G2" s="57"/>
      <c r="H2" s="57" t="s">
        <v>10</v>
      </c>
      <c r="I2" s="57"/>
      <c r="J2" s="57" t="s">
        <v>10</v>
      </c>
      <c r="K2" s="14"/>
      <c r="L2" s="56"/>
      <c r="M2" s="29" t="s">
        <v>18</v>
      </c>
      <c r="N2" s="29"/>
      <c r="O2" s="30" t="s">
        <v>17</v>
      </c>
      <c r="P2" s="58"/>
      <c r="Q2" s="29" t="s">
        <v>18</v>
      </c>
      <c r="R2" s="29"/>
      <c r="S2" s="29" t="s">
        <v>18</v>
      </c>
      <c r="T2" s="29"/>
      <c r="U2" s="29" t="s">
        <v>18</v>
      </c>
    </row>
    <row r="3" customFormat="false" ht="19.5" hidden="false" customHeight="false" outlineLevel="0" collapsed="false">
      <c r="A3" s="54" t="s">
        <v>24</v>
      </c>
      <c r="B3" s="55" t="n">
        <f aca="false">RANDBETWEEN(1,20)</f>
        <v>2</v>
      </c>
      <c r="C3" s="55" t="s">
        <v>22</v>
      </c>
      <c r="D3" s="55" t="n">
        <f aca="false">RANDBETWEEN(10,50)</f>
        <v>50</v>
      </c>
      <c r="E3" s="55" t="s">
        <v>23</v>
      </c>
      <c r="F3" s="59" t="n">
        <f aca="false">B3*10</f>
        <v>20</v>
      </c>
      <c r="G3" s="55" t="s">
        <v>22</v>
      </c>
      <c r="H3" s="59" t="n">
        <f aca="false">D3</f>
        <v>50</v>
      </c>
      <c r="I3" s="55" t="s">
        <v>23</v>
      </c>
      <c r="J3" s="59" t="n">
        <f aca="false">F3+H3</f>
        <v>70</v>
      </c>
      <c r="K3" s="1"/>
      <c r="L3" s="54" t="s">
        <v>24</v>
      </c>
      <c r="M3" s="34" t="n">
        <f aca="false">RANDBETWEEN(20,2000)</f>
        <v>1821</v>
      </c>
      <c r="N3" s="34" t="s">
        <v>22</v>
      </c>
      <c r="O3" s="35" t="n">
        <f aca="false">RANDBETWEEN(1,20)</f>
        <v>7</v>
      </c>
      <c r="P3" s="34" t="s">
        <v>23</v>
      </c>
      <c r="Q3" s="36" t="n">
        <f aca="false">M3/1000</f>
        <v>1.821</v>
      </c>
      <c r="R3" s="34" t="s">
        <v>22</v>
      </c>
      <c r="S3" s="46" t="n">
        <f aca="false">O3</f>
        <v>7</v>
      </c>
      <c r="T3" s="34" t="s">
        <v>23</v>
      </c>
      <c r="U3" s="47" t="n">
        <f aca="false">Q3+S3</f>
        <v>8.821</v>
      </c>
    </row>
    <row r="4" customFormat="false" ht="19.5" hidden="false" customHeight="false" outlineLevel="0" collapsed="false">
      <c r="A4" s="54" t="s">
        <v>25</v>
      </c>
      <c r="B4" s="55" t="n">
        <f aca="false">RANDBETWEEN(1,20)</f>
        <v>16</v>
      </c>
      <c r="C4" s="55" t="s">
        <v>22</v>
      </c>
      <c r="D4" s="55" t="n">
        <f aca="false">RANDBETWEEN(10,50)</f>
        <v>11</v>
      </c>
      <c r="E4" s="55" t="s">
        <v>23</v>
      </c>
      <c r="F4" s="59" t="n">
        <f aca="false">B4*10</f>
        <v>160</v>
      </c>
      <c r="G4" s="55" t="s">
        <v>22</v>
      </c>
      <c r="H4" s="59" t="n">
        <f aca="false">D4</f>
        <v>11</v>
      </c>
      <c r="I4" s="55" t="s">
        <v>23</v>
      </c>
      <c r="J4" s="59" t="n">
        <f aca="false">F4+H4</f>
        <v>171</v>
      </c>
      <c r="K4" s="1"/>
      <c r="L4" s="54" t="s">
        <v>25</v>
      </c>
      <c r="M4" s="34" t="n">
        <f aca="false">RANDBETWEEN(20,2000)</f>
        <v>954</v>
      </c>
      <c r="N4" s="34" t="s">
        <v>22</v>
      </c>
      <c r="O4" s="35" t="n">
        <f aca="false">RANDBETWEEN(1,20)</f>
        <v>13</v>
      </c>
      <c r="P4" s="34" t="s">
        <v>23</v>
      </c>
      <c r="Q4" s="36" t="n">
        <f aca="false">M4/1000</f>
        <v>0.954</v>
      </c>
      <c r="R4" s="34" t="s">
        <v>22</v>
      </c>
      <c r="S4" s="46" t="n">
        <f aca="false">O4</f>
        <v>13</v>
      </c>
      <c r="T4" s="34" t="s">
        <v>23</v>
      </c>
      <c r="U4" s="47" t="n">
        <f aca="false">Q4+S4</f>
        <v>13.954</v>
      </c>
    </row>
    <row r="5" customFormat="false" ht="19.5" hidden="false" customHeight="false" outlineLevel="0" collapsed="false">
      <c r="A5" s="54" t="s">
        <v>26</v>
      </c>
      <c r="B5" s="55" t="n">
        <f aca="false">RANDBETWEEN(1,20)</f>
        <v>18</v>
      </c>
      <c r="C5" s="55" t="s">
        <v>22</v>
      </c>
      <c r="D5" s="55" t="n">
        <f aca="false">RANDBETWEEN(10,50)</f>
        <v>41</v>
      </c>
      <c r="E5" s="55" t="s">
        <v>23</v>
      </c>
      <c r="F5" s="59" t="n">
        <f aca="false">B5*10</f>
        <v>180</v>
      </c>
      <c r="G5" s="55" t="s">
        <v>22</v>
      </c>
      <c r="H5" s="59" t="n">
        <f aca="false">D5</f>
        <v>41</v>
      </c>
      <c r="I5" s="55" t="s">
        <v>23</v>
      </c>
      <c r="J5" s="59" t="n">
        <f aca="false">F5+H5</f>
        <v>221</v>
      </c>
      <c r="K5" s="1"/>
      <c r="L5" s="54" t="s">
        <v>26</v>
      </c>
      <c r="M5" s="34" t="n">
        <f aca="false">RANDBETWEEN(20,2000)</f>
        <v>1223</v>
      </c>
      <c r="N5" s="34" t="s">
        <v>22</v>
      </c>
      <c r="O5" s="35" t="n">
        <f aca="false">RANDBETWEEN(1,20)</f>
        <v>17</v>
      </c>
      <c r="P5" s="34" t="s">
        <v>23</v>
      </c>
      <c r="Q5" s="36" t="n">
        <f aca="false">M5/1000</f>
        <v>1.223</v>
      </c>
      <c r="R5" s="34" t="s">
        <v>22</v>
      </c>
      <c r="S5" s="46" t="n">
        <f aca="false">O5</f>
        <v>17</v>
      </c>
      <c r="T5" s="34" t="s">
        <v>23</v>
      </c>
      <c r="U5" s="47" t="n">
        <f aca="false">Q5+S5</f>
        <v>18.223</v>
      </c>
    </row>
    <row r="6" customFormat="false" ht="19.5" hidden="false" customHeight="false" outlineLevel="0" collapsed="false">
      <c r="A6" s="54" t="s">
        <v>27</v>
      </c>
      <c r="B6" s="55" t="n">
        <f aca="false">RANDBETWEEN(1,20)</f>
        <v>20</v>
      </c>
      <c r="C6" s="55" t="s">
        <v>22</v>
      </c>
      <c r="D6" s="55" t="n">
        <f aca="false">RANDBETWEEN(10,50)</f>
        <v>24</v>
      </c>
      <c r="E6" s="55" t="s">
        <v>23</v>
      </c>
      <c r="F6" s="59" t="n">
        <f aca="false">B6*10</f>
        <v>200</v>
      </c>
      <c r="G6" s="55" t="s">
        <v>22</v>
      </c>
      <c r="H6" s="59" t="n">
        <f aca="false">D6</f>
        <v>24</v>
      </c>
      <c r="I6" s="55" t="s">
        <v>23</v>
      </c>
      <c r="J6" s="59" t="n">
        <f aca="false">F6+H6</f>
        <v>224</v>
      </c>
      <c r="K6" s="1"/>
      <c r="L6" s="54" t="s">
        <v>27</v>
      </c>
      <c r="M6" s="34" t="n">
        <f aca="false">RANDBETWEEN(20,2000)</f>
        <v>441</v>
      </c>
      <c r="N6" s="34" t="s">
        <v>22</v>
      </c>
      <c r="O6" s="35" t="n">
        <f aca="false">RANDBETWEEN(1,20)</f>
        <v>20</v>
      </c>
      <c r="P6" s="34" t="s">
        <v>23</v>
      </c>
      <c r="Q6" s="36" t="n">
        <f aca="false">M6/1000</f>
        <v>0.441</v>
      </c>
      <c r="R6" s="34" t="s">
        <v>22</v>
      </c>
      <c r="S6" s="46" t="n">
        <f aca="false">O6</f>
        <v>20</v>
      </c>
      <c r="T6" s="34" t="s">
        <v>23</v>
      </c>
      <c r="U6" s="47" t="n">
        <f aca="false">Q6+S6</f>
        <v>20.441</v>
      </c>
    </row>
    <row r="7" customFormat="false" ht="19.5" hidden="false" customHeight="false" outlineLevel="0" collapsed="false">
      <c r="A7" s="54" t="s">
        <v>28</v>
      </c>
      <c r="B7" s="55" t="n">
        <f aca="false">RANDBETWEEN(1,20)</f>
        <v>6</v>
      </c>
      <c r="C7" s="55" t="s">
        <v>22</v>
      </c>
      <c r="D7" s="55" t="n">
        <f aca="false">RANDBETWEEN(10,50)</f>
        <v>42</v>
      </c>
      <c r="E7" s="55" t="s">
        <v>23</v>
      </c>
      <c r="F7" s="59" t="n">
        <f aca="false">B7*10</f>
        <v>60</v>
      </c>
      <c r="G7" s="55" t="s">
        <v>22</v>
      </c>
      <c r="H7" s="59" t="n">
        <f aca="false">D7</f>
        <v>42</v>
      </c>
      <c r="I7" s="55" t="s">
        <v>23</v>
      </c>
      <c r="J7" s="59" t="n">
        <f aca="false">F7+H7</f>
        <v>102</v>
      </c>
      <c r="K7" s="1"/>
      <c r="L7" s="54" t="s">
        <v>28</v>
      </c>
      <c r="M7" s="34" t="n">
        <f aca="false">RANDBETWEEN(20,2000)</f>
        <v>1170</v>
      </c>
      <c r="N7" s="34" t="s">
        <v>22</v>
      </c>
      <c r="O7" s="35" t="n">
        <f aca="false">RANDBETWEEN(1,20)</f>
        <v>13</v>
      </c>
      <c r="P7" s="34" t="s">
        <v>23</v>
      </c>
      <c r="Q7" s="36" t="n">
        <f aca="false">M7/1000</f>
        <v>1.17</v>
      </c>
      <c r="R7" s="34" t="s">
        <v>22</v>
      </c>
      <c r="S7" s="46" t="n">
        <f aca="false">O7</f>
        <v>13</v>
      </c>
      <c r="T7" s="34" t="s">
        <v>23</v>
      </c>
      <c r="U7" s="47" t="n">
        <f aca="false">Q7+S7</f>
        <v>14.17</v>
      </c>
    </row>
    <row r="8" customFormat="false" ht="19.5" hidden="false" customHeight="false" outlineLevel="0" collapsed="false">
      <c r="A8" s="54" t="s">
        <v>29</v>
      </c>
      <c r="B8" s="55" t="n">
        <f aca="false">RANDBETWEEN(1,20)</f>
        <v>4</v>
      </c>
      <c r="C8" s="55" t="s">
        <v>22</v>
      </c>
      <c r="D8" s="55" t="n">
        <f aca="false">RANDBETWEEN(10,50)</f>
        <v>43</v>
      </c>
      <c r="E8" s="55" t="s">
        <v>23</v>
      </c>
      <c r="F8" s="59" t="n">
        <f aca="false">B8*10</f>
        <v>40</v>
      </c>
      <c r="G8" s="55" t="s">
        <v>22</v>
      </c>
      <c r="H8" s="59" t="n">
        <f aca="false">D8</f>
        <v>43</v>
      </c>
      <c r="I8" s="55" t="s">
        <v>23</v>
      </c>
      <c r="J8" s="59" t="n">
        <f aca="false">F8+H8</f>
        <v>83</v>
      </c>
      <c r="K8" s="1"/>
      <c r="L8" s="54" t="s">
        <v>29</v>
      </c>
      <c r="M8" s="34" t="n">
        <f aca="false">RANDBETWEEN(20,2000)</f>
        <v>983</v>
      </c>
      <c r="N8" s="34" t="s">
        <v>22</v>
      </c>
      <c r="O8" s="35" t="n">
        <f aca="false">RANDBETWEEN(1,20)</f>
        <v>16</v>
      </c>
      <c r="P8" s="34" t="s">
        <v>23</v>
      </c>
      <c r="Q8" s="36" t="n">
        <f aca="false">M8/1000</f>
        <v>0.983</v>
      </c>
      <c r="R8" s="34" t="s">
        <v>22</v>
      </c>
      <c r="S8" s="46" t="n">
        <f aca="false">O8</f>
        <v>16</v>
      </c>
      <c r="T8" s="34" t="s">
        <v>23</v>
      </c>
      <c r="U8" s="47" t="n">
        <f aca="false">Q8+S8</f>
        <v>16.983</v>
      </c>
    </row>
    <row r="9" customFormat="false" ht="19.5" hidden="false" customHeight="false" outlineLevel="0" collapsed="false">
      <c r="A9" s="54" t="s">
        <v>30</v>
      </c>
      <c r="B9" s="55" t="n">
        <f aca="false">RANDBETWEEN(1,20)</f>
        <v>15</v>
      </c>
      <c r="C9" s="55" t="s">
        <v>22</v>
      </c>
      <c r="D9" s="55" t="n">
        <f aca="false">RANDBETWEEN(10,50)</f>
        <v>49</v>
      </c>
      <c r="E9" s="55" t="s">
        <v>23</v>
      </c>
      <c r="F9" s="59" t="n">
        <f aca="false">B9*10</f>
        <v>150</v>
      </c>
      <c r="G9" s="55" t="s">
        <v>22</v>
      </c>
      <c r="H9" s="59" t="n">
        <f aca="false">D9</f>
        <v>49</v>
      </c>
      <c r="I9" s="55" t="s">
        <v>23</v>
      </c>
      <c r="J9" s="59" t="n">
        <f aca="false">F9+H9</f>
        <v>199</v>
      </c>
      <c r="K9" s="1"/>
      <c r="L9" s="54" t="s">
        <v>30</v>
      </c>
      <c r="M9" s="34" t="n">
        <f aca="false">RANDBETWEEN(20,2000)</f>
        <v>225</v>
      </c>
      <c r="N9" s="34" t="s">
        <v>22</v>
      </c>
      <c r="O9" s="35" t="n">
        <f aca="false">RANDBETWEEN(1,20)</f>
        <v>1</v>
      </c>
      <c r="P9" s="34" t="s">
        <v>23</v>
      </c>
      <c r="Q9" s="36" t="n">
        <f aca="false">M9/1000</f>
        <v>0.225</v>
      </c>
      <c r="R9" s="34" t="s">
        <v>22</v>
      </c>
      <c r="S9" s="46" t="n">
        <f aca="false">O9</f>
        <v>1</v>
      </c>
      <c r="T9" s="34" t="s">
        <v>23</v>
      </c>
      <c r="U9" s="47" t="n">
        <f aca="false">Q9+S9</f>
        <v>1.225</v>
      </c>
    </row>
    <row r="10" customFormat="false" ht="19.5" hidden="false" customHeight="false" outlineLevel="0" collapsed="false">
      <c r="A10" s="54" t="s">
        <v>31</v>
      </c>
      <c r="B10" s="55" t="n">
        <f aca="false">RANDBETWEEN(1,20)</f>
        <v>7</v>
      </c>
      <c r="C10" s="55" t="s">
        <v>22</v>
      </c>
      <c r="D10" s="55" t="n">
        <f aca="false">RANDBETWEEN(10,50)</f>
        <v>13</v>
      </c>
      <c r="E10" s="55" t="s">
        <v>23</v>
      </c>
      <c r="F10" s="59" t="n">
        <f aca="false">B10*10</f>
        <v>70</v>
      </c>
      <c r="G10" s="55" t="s">
        <v>22</v>
      </c>
      <c r="H10" s="59" t="n">
        <f aca="false">D10</f>
        <v>13</v>
      </c>
      <c r="I10" s="55" t="s">
        <v>23</v>
      </c>
      <c r="J10" s="59" t="n">
        <f aca="false">F10+H10</f>
        <v>83</v>
      </c>
      <c r="K10" s="1"/>
      <c r="L10" s="54" t="s">
        <v>31</v>
      </c>
      <c r="M10" s="34" t="n">
        <f aca="false">RANDBETWEEN(20,2000)</f>
        <v>895</v>
      </c>
      <c r="N10" s="34" t="s">
        <v>22</v>
      </c>
      <c r="O10" s="35" t="n">
        <f aca="false">RANDBETWEEN(1,20)</f>
        <v>11</v>
      </c>
      <c r="P10" s="34" t="s">
        <v>23</v>
      </c>
      <c r="Q10" s="36" t="n">
        <f aca="false">M10/1000</f>
        <v>0.895</v>
      </c>
      <c r="R10" s="34" t="s">
        <v>22</v>
      </c>
      <c r="S10" s="46" t="n">
        <f aca="false">O10</f>
        <v>11</v>
      </c>
      <c r="T10" s="34" t="s">
        <v>23</v>
      </c>
      <c r="U10" s="47" t="n">
        <f aca="false">Q10+S10</f>
        <v>11.895</v>
      </c>
    </row>
    <row r="11" customFormat="false" ht="19.5" hidden="false" customHeight="false" outlineLevel="0" collapsed="false">
      <c r="A11" s="54" t="s">
        <v>32</v>
      </c>
      <c r="B11" s="55" t="n">
        <f aca="false">RANDBETWEEN(1,20)</f>
        <v>5</v>
      </c>
      <c r="C11" s="55" t="s">
        <v>22</v>
      </c>
      <c r="D11" s="55" t="n">
        <f aca="false">RANDBETWEEN(10,50)</f>
        <v>13</v>
      </c>
      <c r="E11" s="55" t="s">
        <v>23</v>
      </c>
      <c r="F11" s="59" t="n">
        <f aca="false">B11*10</f>
        <v>50</v>
      </c>
      <c r="G11" s="55" t="s">
        <v>22</v>
      </c>
      <c r="H11" s="59" t="n">
        <f aca="false">D11</f>
        <v>13</v>
      </c>
      <c r="I11" s="55" t="s">
        <v>23</v>
      </c>
      <c r="J11" s="59" t="n">
        <f aca="false">F11+H11</f>
        <v>63</v>
      </c>
      <c r="K11" s="1"/>
      <c r="L11" s="54" t="s">
        <v>32</v>
      </c>
      <c r="M11" s="34" t="n">
        <f aca="false">RANDBETWEEN(20,2000)</f>
        <v>968</v>
      </c>
      <c r="N11" s="34" t="s">
        <v>22</v>
      </c>
      <c r="O11" s="35" t="n">
        <f aca="false">RANDBETWEEN(1,20)</f>
        <v>10</v>
      </c>
      <c r="P11" s="34" t="s">
        <v>23</v>
      </c>
      <c r="Q11" s="36" t="n">
        <f aca="false">M11/1000</f>
        <v>0.968</v>
      </c>
      <c r="R11" s="34" t="s">
        <v>22</v>
      </c>
      <c r="S11" s="46" t="n">
        <f aca="false">O11</f>
        <v>10</v>
      </c>
      <c r="T11" s="34" t="s">
        <v>23</v>
      </c>
      <c r="U11" s="47" t="n">
        <f aca="false">Q11+S11</f>
        <v>10.968</v>
      </c>
    </row>
    <row r="12" customFormat="false" ht="19.5" hidden="false" customHeight="false" outlineLevel="0" collapsed="false">
      <c r="A12" s="54" t="s">
        <v>33</v>
      </c>
      <c r="B12" s="55" t="n">
        <f aca="false">RANDBETWEEN(1,20)</f>
        <v>4</v>
      </c>
      <c r="C12" s="55" t="s">
        <v>22</v>
      </c>
      <c r="D12" s="55" t="n">
        <f aca="false">RANDBETWEEN(10,50)</f>
        <v>32</v>
      </c>
      <c r="E12" s="55" t="s">
        <v>23</v>
      </c>
      <c r="F12" s="59" t="n">
        <f aca="false">B12*10</f>
        <v>40</v>
      </c>
      <c r="G12" s="55" t="s">
        <v>22</v>
      </c>
      <c r="H12" s="59" t="n">
        <f aca="false">D12</f>
        <v>32</v>
      </c>
      <c r="I12" s="55" t="s">
        <v>23</v>
      </c>
      <c r="J12" s="59" t="n">
        <f aca="false">F12+H12</f>
        <v>72</v>
      </c>
      <c r="K12" s="1"/>
      <c r="L12" s="54" t="s">
        <v>33</v>
      </c>
      <c r="M12" s="37" t="n">
        <f aca="false">RANDBETWEEN(20,2000)</f>
        <v>1219</v>
      </c>
      <c r="N12" s="37" t="s">
        <v>22</v>
      </c>
      <c r="O12" s="35" t="n">
        <f aca="false">RANDBETWEEN(1,20)</f>
        <v>14</v>
      </c>
      <c r="P12" s="37" t="s">
        <v>23</v>
      </c>
      <c r="Q12" s="36" t="n">
        <f aca="false">M12/1000</f>
        <v>1.219</v>
      </c>
      <c r="R12" s="37" t="s">
        <v>22</v>
      </c>
      <c r="S12" s="48" t="n">
        <f aca="false">O12</f>
        <v>14</v>
      </c>
      <c r="T12" s="37" t="s">
        <v>23</v>
      </c>
      <c r="U12" s="47" t="n">
        <f aca="false">Q12+S12</f>
        <v>15.219</v>
      </c>
    </row>
    <row r="13" customFormat="false" ht="19.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3" customFormat="true" ht="19.5" hidden="false" customHeight="false" outlineLevel="0" collapsed="false">
      <c r="A14" s="56"/>
      <c r="B14" s="57" t="s">
        <v>8</v>
      </c>
      <c r="C14" s="57"/>
      <c r="D14" s="57" t="s">
        <v>10</v>
      </c>
      <c r="E14" s="57"/>
      <c r="F14" s="57" t="s">
        <v>8</v>
      </c>
      <c r="G14" s="57"/>
      <c r="H14" s="57" t="s">
        <v>8</v>
      </c>
      <c r="I14" s="57"/>
      <c r="J14" s="57" t="s">
        <v>8</v>
      </c>
      <c r="K14" s="14"/>
      <c r="L14" s="14"/>
      <c r="M14" s="29" t="s">
        <v>18</v>
      </c>
      <c r="N14" s="29"/>
      <c r="O14" s="30" t="s">
        <v>17</v>
      </c>
      <c r="P14" s="58"/>
      <c r="Q14" s="29" t="s">
        <v>17</v>
      </c>
      <c r="R14" s="29"/>
      <c r="S14" s="29" t="s">
        <v>17</v>
      </c>
      <c r="T14" s="29"/>
      <c r="U14" s="29" t="s">
        <v>17</v>
      </c>
    </row>
    <row r="15" customFormat="false" ht="19.5" hidden="false" customHeight="false" outlineLevel="0" collapsed="false">
      <c r="A15" s="54" t="s">
        <v>24</v>
      </c>
      <c r="B15" s="55" t="n">
        <f aca="false">RANDBETWEEN(1,20)</f>
        <v>18</v>
      </c>
      <c r="C15" s="55" t="s">
        <v>22</v>
      </c>
      <c r="D15" s="55" t="n">
        <f aca="false">RANDBETWEEN(10,50)</f>
        <v>18</v>
      </c>
      <c r="E15" s="55" t="s">
        <v>23</v>
      </c>
      <c r="F15" s="59" t="n">
        <f aca="false">B15</f>
        <v>18</v>
      </c>
      <c r="G15" s="55" t="s">
        <v>22</v>
      </c>
      <c r="H15" s="59" t="n">
        <f aca="false">D15/10</f>
        <v>1.8</v>
      </c>
      <c r="I15" s="55" t="s">
        <v>23</v>
      </c>
      <c r="J15" s="59" t="n">
        <f aca="false">F15+H15</f>
        <v>19.8</v>
      </c>
      <c r="K15" s="1"/>
      <c r="L15" s="54" t="s">
        <v>24</v>
      </c>
      <c r="M15" s="34" t="n">
        <f aca="false">RANDBETWEEN(20,2000)</f>
        <v>1524</v>
      </c>
      <c r="N15" s="34" t="s">
        <v>22</v>
      </c>
      <c r="O15" s="35" t="n">
        <f aca="false">RANDBETWEEN(1,20)</f>
        <v>10</v>
      </c>
      <c r="P15" s="34" t="s">
        <v>23</v>
      </c>
      <c r="Q15" s="36" t="n">
        <f aca="false">M15/1000</f>
        <v>1.524</v>
      </c>
      <c r="R15" s="34" t="s">
        <v>22</v>
      </c>
      <c r="S15" s="46" t="n">
        <f aca="false">O15</f>
        <v>10</v>
      </c>
      <c r="T15" s="34" t="s">
        <v>23</v>
      </c>
      <c r="U15" s="47" t="n">
        <f aca="false">Q15+S15</f>
        <v>11.524</v>
      </c>
    </row>
    <row r="16" customFormat="false" ht="19.5" hidden="false" customHeight="false" outlineLevel="0" collapsed="false">
      <c r="A16" s="54" t="s">
        <v>25</v>
      </c>
      <c r="B16" s="55" t="n">
        <f aca="false">RANDBETWEEN(1,20)</f>
        <v>8</v>
      </c>
      <c r="C16" s="55" t="s">
        <v>22</v>
      </c>
      <c r="D16" s="55" t="n">
        <f aca="false">RANDBETWEEN(10,50)</f>
        <v>16</v>
      </c>
      <c r="E16" s="55" t="s">
        <v>23</v>
      </c>
      <c r="F16" s="59" t="n">
        <f aca="false">B16</f>
        <v>8</v>
      </c>
      <c r="G16" s="55" t="s">
        <v>22</v>
      </c>
      <c r="H16" s="59" t="n">
        <f aca="false">D16/10</f>
        <v>1.6</v>
      </c>
      <c r="I16" s="55" t="s">
        <v>23</v>
      </c>
      <c r="J16" s="59" t="n">
        <f aca="false">F16+H16</f>
        <v>9.6</v>
      </c>
      <c r="K16" s="1"/>
      <c r="L16" s="54" t="s">
        <v>25</v>
      </c>
      <c r="M16" s="34" t="n">
        <f aca="false">RANDBETWEEN(20,2000)</f>
        <v>1350</v>
      </c>
      <c r="N16" s="34" t="s">
        <v>22</v>
      </c>
      <c r="O16" s="35" t="n">
        <f aca="false">RANDBETWEEN(1,20)</f>
        <v>18</v>
      </c>
      <c r="P16" s="34" t="s">
        <v>23</v>
      </c>
      <c r="Q16" s="36" t="n">
        <f aca="false">M16/1000</f>
        <v>1.35</v>
      </c>
      <c r="R16" s="34" t="s">
        <v>22</v>
      </c>
      <c r="S16" s="46" t="n">
        <f aca="false">O16</f>
        <v>18</v>
      </c>
      <c r="T16" s="34" t="s">
        <v>23</v>
      </c>
      <c r="U16" s="47" t="n">
        <f aca="false">Q16+S16</f>
        <v>19.35</v>
      </c>
    </row>
    <row r="17" customFormat="false" ht="19.5" hidden="false" customHeight="false" outlineLevel="0" collapsed="false">
      <c r="A17" s="54" t="s">
        <v>26</v>
      </c>
      <c r="B17" s="55" t="n">
        <f aca="false">RANDBETWEEN(1,20)</f>
        <v>15</v>
      </c>
      <c r="C17" s="55" t="s">
        <v>22</v>
      </c>
      <c r="D17" s="55" t="n">
        <f aca="false">RANDBETWEEN(10,50)</f>
        <v>30</v>
      </c>
      <c r="E17" s="55" t="s">
        <v>23</v>
      </c>
      <c r="F17" s="59" t="n">
        <f aca="false">B17</f>
        <v>15</v>
      </c>
      <c r="G17" s="55" t="s">
        <v>22</v>
      </c>
      <c r="H17" s="59" t="n">
        <f aca="false">D17/10</f>
        <v>3</v>
      </c>
      <c r="I17" s="55" t="s">
        <v>23</v>
      </c>
      <c r="J17" s="59" t="n">
        <f aca="false">F17+H17</f>
        <v>18</v>
      </c>
      <c r="K17" s="1"/>
      <c r="L17" s="54" t="s">
        <v>26</v>
      </c>
      <c r="M17" s="34" t="n">
        <f aca="false">RANDBETWEEN(20,2000)</f>
        <v>1225</v>
      </c>
      <c r="N17" s="34" t="s">
        <v>22</v>
      </c>
      <c r="O17" s="35" t="n">
        <f aca="false">RANDBETWEEN(1,20)</f>
        <v>5</v>
      </c>
      <c r="P17" s="34" t="s">
        <v>23</v>
      </c>
      <c r="Q17" s="36" t="n">
        <f aca="false">M17/1000</f>
        <v>1.225</v>
      </c>
      <c r="R17" s="34" t="s">
        <v>22</v>
      </c>
      <c r="S17" s="46" t="n">
        <f aca="false">O17</f>
        <v>5</v>
      </c>
      <c r="T17" s="34" t="s">
        <v>23</v>
      </c>
      <c r="U17" s="47" t="n">
        <f aca="false">Q17+S17</f>
        <v>6.225</v>
      </c>
    </row>
    <row r="18" customFormat="false" ht="19.5" hidden="false" customHeight="false" outlineLevel="0" collapsed="false">
      <c r="A18" s="54" t="s">
        <v>27</v>
      </c>
      <c r="B18" s="55" t="n">
        <f aca="false">RANDBETWEEN(1,20)</f>
        <v>2</v>
      </c>
      <c r="C18" s="55" t="s">
        <v>22</v>
      </c>
      <c r="D18" s="55" t="n">
        <f aca="false">RANDBETWEEN(10,50)</f>
        <v>13</v>
      </c>
      <c r="E18" s="55" t="s">
        <v>23</v>
      </c>
      <c r="F18" s="59" t="n">
        <f aca="false">B18</f>
        <v>2</v>
      </c>
      <c r="G18" s="55" t="s">
        <v>22</v>
      </c>
      <c r="H18" s="59" t="n">
        <f aca="false">D18/10</f>
        <v>1.3</v>
      </c>
      <c r="I18" s="55" t="s">
        <v>23</v>
      </c>
      <c r="J18" s="59" t="n">
        <f aca="false">F18+H18</f>
        <v>3.3</v>
      </c>
      <c r="K18" s="1"/>
      <c r="L18" s="54" t="s">
        <v>27</v>
      </c>
      <c r="M18" s="34" t="n">
        <f aca="false">RANDBETWEEN(20,2000)</f>
        <v>454</v>
      </c>
      <c r="N18" s="34" t="s">
        <v>22</v>
      </c>
      <c r="O18" s="35" t="n">
        <f aca="false">RANDBETWEEN(1,20)</f>
        <v>13</v>
      </c>
      <c r="P18" s="34" t="s">
        <v>23</v>
      </c>
      <c r="Q18" s="36" t="n">
        <f aca="false">M18/1000</f>
        <v>0.454</v>
      </c>
      <c r="R18" s="34" t="s">
        <v>22</v>
      </c>
      <c r="S18" s="46" t="n">
        <f aca="false">O18</f>
        <v>13</v>
      </c>
      <c r="T18" s="34" t="s">
        <v>23</v>
      </c>
      <c r="U18" s="47" t="n">
        <f aca="false">Q18+S18</f>
        <v>13.454</v>
      </c>
    </row>
    <row r="19" customFormat="false" ht="19.5" hidden="false" customHeight="false" outlineLevel="0" collapsed="false">
      <c r="A19" s="54" t="s">
        <v>28</v>
      </c>
      <c r="B19" s="55" t="n">
        <f aca="false">RANDBETWEEN(1,20)</f>
        <v>13</v>
      </c>
      <c r="C19" s="55" t="s">
        <v>22</v>
      </c>
      <c r="D19" s="55" t="n">
        <f aca="false">RANDBETWEEN(10,50)</f>
        <v>24</v>
      </c>
      <c r="E19" s="55" t="s">
        <v>23</v>
      </c>
      <c r="F19" s="59" t="n">
        <f aca="false">B19</f>
        <v>13</v>
      </c>
      <c r="G19" s="55" t="s">
        <v>22</v>
      </c>
      <c r="H19" s="59" t="n">
        <f aca="false">D19/10</f>
        <v>2.4</v>
      </c>
      <c r="I19" s="55" t="s">
        <v>23</v>
      </c>
      <c r="J19" s="59" t="n">
        <f aca="false">F19+H19</f>
        <v>15.4</v>
      </c>
      <c r="K19" s="1"/>
      <c r="L19" s="54" t="s">
        <v>28</v>
      </c>
      <c r="M19" s="34" t="n">
        <f aca="false">RANDBETWEEN(20,2000)</f>
        <v>613</v>
      </c>
      <c r="N19" s="34" t="s">
        <v>22</v>
      </c>
      <c r="O19" s="35" t="n">
        <f aca="false">RANDBETWEEN(1,20)</f>
        <v>11</v>
      </c>
      <c r="P19" s="34" t="s">
        <v>23</v>
      </c>
      <c r="Q19" s="36" t="n">
        <f aca="false">M19/1000</f>
        <v>0.613</v>
      </c>
      <c r="R19" s="34" t="s">
        <v>22</v>
      </c>
      <c r="S19" s="46" t="n">
        <f aca="false">O19</f>
        <v>11</v>
      </c>
      <c r="T19" s="34" t="s">
        <v>23</v>
      </c>
      <c r="U19" s="47" t="n">
        <f aca="false">Q19+S19</f>
        <v>11.613</v>
      </c>
    </row>
    <row r="20" customFormat="false" ht="19.5" hidden="false" customHeight="false" outlineLevel="0" collapsed="false">
      <c r="A20" s="54" t="s">
        <v>29</v>
      </c>
      <c r="B20" s="55" t="n">
        <f aca="false">RANDBETWEEN(1,20)</f>
        <v>14</v>
      </c>
      <c r="C20" s="55" t="s">
        <v>22</v>
      </c>
      <c r="D20" s="55" t="n">
        <f aca="false">RANDBETWEEN(10,50)</f>
        <v>22</v>
      </c>
      <c r="E20" s="55" t="s">
        <v>23</v>
      </c>
      <c r="F20" s="59" t="n">
        <f aca="false">B20</f>
        <v>14</v>
      </c>
      <c r="G20" s="55" t="s">
        <v>22</v>
      </c>
      <c r="H20" s="59" t="n">
        <f aca="false">D20/10</f>
        <v>2.2</v>
      </c>
      <c r="I20" s="55" t="s">
        <v>23</v>
      </c>
      <c r="J20" s="59" t="n">
        <f aca="false">F20+H20</f>
        <v>16.2</v>
      </c>
      <c r="K20" s="1"/>
      <c r="L20" s="54" t="s">
        <v>29</v>
      </c>
      <c r="M20" s="34" t="n">
        <f aca="false">RANDBETWEEN(20,2000)</f>
        <v>463</v>
      </c>
      <c r="N20" s="34" t="s">
        <v>22</v>
      </c>
      <c r="O20" s="35" t="n">
        <f aca="false">RANDBETWEEN(1,20)</f>
        <v>14</v>
      </c>
      <c r="P20" s="34" t="s">
        <v>23</v>
      </c>
      <c r="Q20" s="36" t="n">
        <f aca="false">M20/1000</f>
        <v>0.463</v>
      </c>
      <c r="R20" s="34" t="s">
        <v>22</v>
      </c>
      <c r="S20" s="46" t="n">
        <f aca="false">O20</f>
        <v>14</v>
      </c>
      <c r="T20" s="34" t="s">
        <v>23</v>
      </c>
      <c r="U20" s="47" t="n">
        <f aca="false">Q20+S20</f>
        <v>14.463</v>
      </c>
    </row>
    <row r="21" customFormat="false" ht="19.5" hidden="false" customHeight="false" outlineLevel="0" collapsed="false">
      <c r="A21" s="54" t="s">
        <v>30</v>
      </c>
      <c r="B21" s="55" t="n">
        <f aca="false">RANDBETWEEN(1,20)</f>
        <v>20</v>
      </c>
      <c r="C21" s="55" t="s">
        <v>22</v>
      </c>
      <c r="D21" s="55" t="n">
        <f aca="false">RANDBETWEEN(10,50)</f>
        <v>28</v>
      </c>
      <c r="E21" s="55" t="s">
        <v>23</v>
      </c>
      <c r="F21" s="59" t="n">
        <f aca="false">B21</f>
        <v>20</v>
      </c>
      <c r="G21" s="55" t="s">
        <v>22</v>
      </c>
      <c r="H21" s="59" t="n">
        <f aca="false">D21/10</f>
        <v>2.8</v>
      </c>
      <c r="I21" s="55" t="s">
        <v>23</v>
      </c>
      <c r="J21" s="59" t="n">
        <f aca="false">F21+H21</f>
        <v>22.8</v>
      </c>
      <c r="K21" s="1"/>
      <c r="L21" s="54" t="s">
        <v>30</v>
      </c>
      <c r="M21" s="34" t="n">
        <f aca="false">RANDBETWEEN(20,2000)</f>
        <v>266</v>
      </c>
      <c r="N21" s="34" t="s">
        <v>22</v>
      </c>
      <c r="O21" s="35" t="n">
        <f aca="false">RANDBETWEEN(1,20)</f>
        <v>4</v>
      </c>
      <c r="P21" s="34" t="s">
        <v>23</v>
      </c>
      <c r="Q21" s="36" t="n">
        <f aca="false">M21/1000</f>
        <v>0.266</v>
      </c>
      <c r="R21" s="34" t="s">
        <v>22</v>
      </c>
      <c r="S21" s="46" t="n">
        <f aca="false">O21</f>
        <v>4</v>
      </c>
      <c r="T21" s="34" t="s">
        <v>23</v>
      </c>
      <c r="U21" s="47" t="n">
        <f aca="false">Q21+S21</f>
        <v>4.266</v>
      </c>
    </row>
    <row r="22" customFormat="false" ht="19.5" hidden="false" customHeight="false" outlineLevel="0" collapsed="false">
      <c r="A22" s="54" t="s">
        <v>31</v>
      </c>
      <c r="B22" s="55" t="n">
        <f aca="false">RANDBETWEEN(1,20)</f>
        <v>3</v>
      </c>
      <c r="C22" s="55" t="s">
        <v>22</v>
      </c>
      <c r="D22" s="55" t="n">
        <f aca="false">RANDBETWEEN(10,50)</f>
        <v>22</v>
      </c>
      <c r="E22" s="55" t="s">
        <v>23</v>
      </c>
      <c r="F22" s="59" t="n">
        <f aca="false">B22</f>
        <v>3</v>
      </c>
      <c r="G22" s="55" t="s">
        <v>22</v>
      </c>
      <c r="H22" s="59" t="n">
        <f aca="false">D22/10</f>
        <v>2.2</v>
      </c>
      <c r="I22" s="55" t="s">
        <v>23</v>
      </c>
      <c r="J22" s="59" t="n">
        <f aca="false">F22+H22</f>
        <v>5.2</v>
      </c>
      <c r="K22" s="1"/>
      <c r="L22" s="54" t="s">
        <v>31</v>
      </c>
      <c r="M22" s="34" t="n">
        <f aca="false">RANDBETWEEN(20,2000)</f>
        <v>1669</v>
      </c>
      <c r="N22" s="34" t="s">
        <v>22</v>
      </c>
      <c r="O22" s="35" t="n">
        <f aca="false">RANDBETWEEN(1,20)</f>
        <v>6</v>
      </c>
      <c r="P22" s="34" t="s">
        <v>23</v>
      </c>
      <c r="Q22" s="36" t="n">
        <f aca="false">M22/1000</f>
        <v>1.669</v>
      </c>
      <c r="R22" s="34" t="s">
        <v>22</v>
      </c>
      <c r="S22" s="46" t="n">
        <f aca="false">O22</f>
        <v>6</v>
      </c>
      <c r="T22" s="34" t="s">
        <v>23</v>
      </c>
      <c r="U22" s="47" t="n">
        <f aca="false">Q22+S22</f>
        <v>7.669</v>
      </c>
    </row>
    <row r="23" customFormat="false" ht="19.5" hidden="false" customHeight="false" outlineLevel="0" collapsed="false">
      <c r="A23" s="54" t="s">
        <v>32</v>
      </c>
      <c r="B23" s="55" t="n">
        <f aca="false">RANDBETWEEN(1,20)</f>
        <v>15</v>
      </c>
      <c r="C23" s="55" t="s">
        <v>22</v>
      </c>
      <c r="D23" s="55" t="n">
        <f aca="false">RANDBETWEEN(10,50)</f>
        <v>39</v>
      </c>
      <c r="E23" s="55" t="s">
        <v>23</v>
      </c>
      <c r="F23" s="59" t="n">
        <f aca="false">B23</f>
        <v>15</v>
      </c>
      <c r="G23" s="55" t="s">
        <v>22</v>
      </c>
      <c r="H23" s="59" t="n">
        <f aca="false">D23/10</f>
        <v>3.9</v>
      </c>
      <c r="I23" s="55" t="s">
        <v>23</v>
      </c>
      <c r="J23" s="59" t="n">
        <f aca="false">F23+H23</f>
        <v>18.9</v>
      </c>
      <c r="K23" s="1"/>
      <c r="L23" s="54" t="s">
        <v>32</v>
      </c>
      <c r="M23" s="34" t="n">
        <f aca="false">RANDBETWEEN(20,2000)</f>
        <v>1795</v>
      </c>
      <c r="N23" s="34" t="s">
        <v>22</v>
      </c>
      <c r="O23" s="35" t="n">
        <f aca="false">RANDBETWEEN(1,20)</f>
        <v>6</v>
      </c>
      <c r="P23" s="34" t="s">
        <v>23</v>
      </c>
      <c r="Q23" s="36" t="n">
        <f aca="false">M23/1000</f>
        <v>1.795</v>
      </c>
      <c r="R23" s="34" t="s">
        <v>22</v>
      </c>
      <c r="S23" s="46" t="n">
        <f aca="false">O23</f>
        <v>6</v>
      </c>
      <c r="T23" s="34" t="s">
        <v>23</v>
      </c>
      <c r="U23" s="47" t="n">
        <f aca="false">Q23+S23</f>
        <v>7.795</v>
      </c>
    </row>
    <row r="24" customFormat="false" ht="19.5" hidden="false" customHeight="false" outlineLevel="0" collapsed="false">
      <c r="A24" s="54" t="s">
        <v>33</v>
      </c>
      <c r="B24" s="55" t="n">
        <f aca="false">RANDBETWEEN(1,20)</f>
        <v>12</v>
      </c>
      <c r="C24" s="55" t="s">
        <v>22</v>
      </c>
      <c r="D24" s="55" t="n">
        <f aca="false">RANDBETWEEN(10,50)</f>
        <v>23</v>
      </c>
      <c r="E24" s="55" t="s">
        <v>23</v>
      </c>
      <c r="F24" s="59" t="n">
        <f aca="false">B24</f>
        <v>12</v>
      </c>
      <c r="G24" s="55" t="s">
        <v>22</v>
      </c>
      <c r="H24" s="59" t="n">
        <f aca="false">D24/10</f>
        <v>2.3</v>
      </c>
      <c r="I24" s="55" t="s">
        <v>23</v>
      </c>
      <c r="J24" s="59" t="n">
        <f aca="false">F24+H24</f>
        <v>14.3</v>
      </c>
      <c r="K24" s="1"/>
      <c r="L24" s="54" t="s">
        <v>33</v>
      </c>
      <c r="M24" s="37" t="n">
        <f aca="false">RANDBETWEEN(20,2000)</f>
        <v>1268</v>
      </c>
      <c r="N24" s="37" t="s">
        <v>22</v>
      </c>
      <c r="O24" s="35" t="n">
        <f aca="false">RANDBETWEEN(1,20)</f>
        <v>16</v>
      </c>
      <c r="P24" s="37" t="s">
        <v>23</v>
      </c>
      <c r="Q24" s="36" t="n">
        <f aca="false">M24/1000</f>
        <v>1.268</v>
      </c>
      <c r="R24" s="37" t="s">
        <v>22</v>
      </c>
      <c r="S24" s="48" t="n">
        <f aca="false">O24</f>
        <v>16</v>
      </c>
      <c r="T24" s="37" t="s">
        <v>23</v>
      </c>
      <c r="U24" s="47" t="n">
        <f aca="false">Q24+S24</f>
        <v>17.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3.7"/>
    <col collapsed="false" customWidth="true" hidden="false" outlineLevel="0" max="4" min="4" style="0" width="5.41"/>
    <col collapsed="false" customWidth="true" hidden="false" outlineLevel="0" max="5" min="5" style="0" width="3.42"/>
    <col collapsed="false" customWidth="true" hidden="false" outlineLevel="0" max="6" min="6" style="0" width="5.99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3.85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4.85"/>
    <col collapsed="false" customWidth="true" hidden="false" outlineLevel="0" max="13" min="13" style="0" width="6.7"/>
    <col collapsed="false" customWidth="true" hidden="false" outlineLevel="0" max="14" min="14" style="0" width="3.99"/>
    <col collapsed="false" customWidth="true" hidden="false" outlineLevel="0" max="16" min="16" style="0" width="4.41"/>
    <col collapsed="false" customWidth="true" hidden="false" outlineLevel="0" max="18" min="18" style="0" width="3.85"/>
    <col collapsed="false" customWidth="true" hidden="false" outlineLevel="0" max="20" min="20" style="0" width="3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false" outlineLevel="0" collapsed="false">
      <c r="A2" s="23"/>
      <c r="B2" s="23" t="str">
        <f aca="false">'Questions 2'!B2</f>
        <v>cm</v>
      </c>
      <c r="C2" s="23"/>
      <c r="D2" s="23" t="str">
        <f aca="false">'Questions 2'!D2</f>
        <v>mm</v>
      </c>
      <c r="E2" s="23"/>
      <c r="F2" s="23" t="str">
        <f aca="false">'Questions 2'!F2</f>
        <v>mm</v>
      </c>
      <c r="G2" s="23"/>
      <c r="H2" s="23" t="str">
        <f aca="false">'Questions 2'!H2</f>
        <v>mm</v>
      </c>
      <c r="I2" s="23"/>
      <c r="J2" s="23" t="str">
        <f aca="false">'Questions 2'!J2</f>
        <v>mm</v>
      </c>
      <c r="K2" s="23"/>
      <c r="L2" s="23"/>
      <c r="M2" s="23" t="str">
        <f aca="false">'Questions 2'!M2</f>
        <v>ml</v>
      </c>
      <c r="N2" s="23"/>
      <c r="O2" s="23" t="str">
        <f aca="false">'Questions 2'!O2</f>
        <v>L</v>
      </c>
      <c r="P2" s="23"/>
      <c r="Q2" s="23" t="str">
        <f aca="false">'Questions 2'!Q2</f>
        <v>ml</v>
      </c>
      <c r="R2" s="23"/>
      <c r="S2" s="23" t="str">
        <f aca="false">'Questions 2'!S2</f>
        <v>ml</v>
      </c>
      <c r="T2" s="23"/>
      <c r="U2" s="23" t="str">
        <f aca="false">'Questions 2'!U2</f>
        <v>ml</v>
      </c>
    </row>
    <row r="3" customFormat="false" ht="12.75" hidden="false" customHeight="false" outlineLevel="0" collapsed="false">
      <c r="A3" s="23" t="str">
        <f aca="false">'Questions 2'!A3</f>
        <v>1).</v>
      </c>
      <c r="B3" s="23" t="n">
        <f aca="false">'Questions 2'!B3</f>
        <v>2</v>
      </c>
      <c r="C3" s="23" t="str">
        <f aca="false">'Questions 2'!C3</f>
        <v>+</v>
      </c>
      <c r="D3" s="23" t="n">
        <f aca="false">'Questions 2'!D3</f>
        <v>50</v>
      </c>
      <c r="E3" s="23" t="str">
        <f aca="false">'Questions 2'!E3</f>
        <v>=</v>
      </c>
      <c r="F3" s="23" t="n">
        <f aca="false">'Questions 2'!F3</f>
        <v>20</v>
      </c>
      <c r="G3" s="23" t="str">
        <f aca="false">'Questions 2'!G3</f>
        <v>+</v>
      </c>
      <c r="H3" s="23" t="n">
        <f aca="false">'Questions 2'!H3</f>
        <v>50</v>
      </c>
      <c r="I3" s="23" t="str">
        <f aca="false">'Questions 2'!I3</f>
        <v>=</v>
      </c>
      <c r="J3" s="23" t="n">
        <f aca="false">'Questions 2'!J3</f>
        <v>70</v>
      </c>
      <c r="K3" s="23"/>
      <c r="L3" s="23" t="str">
        <f aca="false">'Questions 2'!L3</f>
        <v>1).</v>
      </c>
      <c r="M3" s="23" t="n">
        <f aca="false">'Questions 2'!M3</f>
        <v>1821</v>
      </c>
      <c r="N3" s="23" t="str">
        <f aca="false">'Questions 2'!N3</f>
        <v>+</v>
      </c>
      <c r="O3" s="23" t="n">
        <f aca="false">'Questions 2'!O3</f>
        <v>7</v>
      </c>
      <c r="P3" s="23" t="str">
        <f aca="false">'Questions 2'!P3</f>
        <v>=</v>
      </c>
      <c r="Q3" s="23" t="n">
        <f aca="false">'Questions 2'!Q3</f>
        <v>1.821</v>
      </c>
      <c r="R3" s="23" t="str">
        <f aca="false">'Questions 2'!R3</f>
        <v>+</v>
      </c>
      <c r="S3" s="23" t="n">
        <f aca="false">'Questions 2'!S3</f>
        <v>7</v>
      </c>
      <c r="T3" s="23" t="str">
        <f aca="false">'Questions 2'!T3</f>
        <v>=</v>
      </c>
      <c r="U3" s="23" t="n">
        <f aca="false">'Questions 2'!U3</f>
        <v>8.821</v>
      </c>
    </row>
    <row r="4" customFormat="false" ht="12.75" hidden="false" customHeight="false" outlineLevel="0" collapsed="false">
      <c r="A4" s="23" t="str">
        <f aca="false">'Questions 2'!A4</f>
        <v>2).</v>
      </c>
      <c r="B4" s="23" t="n">
        <f aca="false">'Questions 2'!B4</f>
        <v>16</v>
      </c>
      <c r="C4" s="23" t="str">
        <f aca="false">'Questions 2'!C4</f>
        <v>+</v>
      </c>
      <c r="D4" s="23" t="n">
        <f aca="false">'Questions 2'!D4</f>
        <v>11</v>
      </c>
      <c r="E4" s="23" t="str">
        <f aca="false">'Questions 2'!E4</f>
        <v>=</v>
      </c>
      <c r="F4" s="23" t="n">
        <f aca="false">'Questions 2'!F4</f>
        <v>160</v>
      </c>
      <c r="G4" s="23" t="str">
        <f aca="false">'Questions 2'!G4</f>
        <v>+</v>
      </c>
      <c r="H4" s="23" t="n">
        <f aca="false">'Questions 2'!H4</f>
        <v>11</v>
      </c>
      <c r="I4" s="23" t="str">
        <f aca="false">'Questions 2'!I4</f>
        <v>=</v>
      </c>
      <c r="J4" s="23" t="n">
        <f aca="false">'Questions 2'!J4</f>
        <v>171</v>
      </c>
      <c r="K4" s="23"/>
      <c r="L4" s="23" t="str">
        <f aca="false">'Questions 2'!L4</f>
        <v>2).</v>
      </c>
      <c r="M4" s="23" t="n">
        <f aca="false">'Questions 2'!M4</f>
        <v>954</v>
      </c>
      <c r="N4" s="23" t="str">
        <f aca="false">'Questions 2'!N4</f>
        <v>+</v>
      </c>
      <c r="O4" s="23" t="n">
        <f aca="false">'Questions 2'!O4</f>
        <v>13</v>
      </c>
      <c r="P4" s="23" t="str">
        <f aca="false">'Questions 2'!P4</f>
        <v>=</v>
      </c>
      <c r="Q4" s="23" t="n">
        <f aca="false">'Questions 2'!Q4</f>
        <v>0.954</v>
      </c>
      <c r="R4" s="23" t="str">
        <f aca="false">'Questions 2'!R4</f>
        <v>+</v>
      </c>
      <c r="S4" s="23" t="n">
        <f aca="false">'Questions 2'!S4</f>
        <v>13</v>
      </c>
      <c r="T4" s="23" t="str">
        <f aca="false">'Questions 2'!T4</f>
        <v>=</v>
      </c>
      <c r="U4" s="23" t="n">
        <f aca="false">'Questions 2'!U4</f>
        <v>13.954</v>
      </c>
    </row>
    <row r="5" customFormat="false" ht="12.75" hidden="false" customHeight="false" outlineLevel="0" collapsed="false">
      <c r="A5" s="23" t="str">
        <f aca="false">'Questions 2'!A5</f>
        <v>3).</v>
      </c>
      <c r="B5" s="23" t="n">
        <f aca="false">'Questions 2'!B5</f>
        <v>18</v>
      </c>
      <c r="C5" s="23" t="str">
        <f aca="false">'Questions 2'!C5</f>
        <v>+</v>
      </c>
      <c r="D5" s="23" t="n">
        <f aca="false">'Questions 2'!D5</f>
        <v>41</v>
      </c>
      <c r="E5" s="23" t="str">
        <f aca="false">'Questions 2'!E5</f>
        <v>=</v>
      </c>
      <c r="F5" s="23" t="n">
        <f aca="false">'Questions 2'!F5</f>
        <v>180</v>
      </c>
      <c r="G5" s="23" t="str">
        <f aca="false">'Questions 2'!G5</f>
        <v>+</v>
      </c>
      <c r="H5" s="23" t="n">
        <f aca="false">'Questions 2'!H5</f>
        <v>41</v>
      </c>
      <c r="I5" s="23" t="str">
        <f aca="false">'Questions 2'!I5</f>
        <v>=</v>
      </c>
      <c r="J5" s="23" t="n">
        <f aca="false">'Questions 2'!J5</f>
        <v>221</v>
      </c>
      <c r="K5" s="23"/>
      <c r="L5" s="23" t="str">
        <f aca="false">'Questions 2'!L5</f>
        <v>3).</v>
      </c>
      <c r="M5" s="23" t="n">
        <f aca="false">'Questions 2'!M5</f>
        <v>1223</v>
      </c>
      <c r="N5" s="23" t="str">
        <f aca="false">'Questions 2'!N5</f>
        <v>+</v>
      </c>
      <c r="O5" s="23" t="n">
        <f aca="false">'Questions 2'!O5</f>
        <v>17</v>
      </c>
      <c r="P5" s="23" t="str">
        <f aca="false">'Questions 2'!P5</f>
        <v>=</v>
      </c>
      <c r="Q5" s="23" t="n">
        <f aca="false">'Questions 2'!Q5</f>
        <v>1.223</v>
      </c>
      <c r="R5" s="23" t="str">
        <f aca="false">'Questions 2'!R5</f>
        <v>+</v>
      </c>
      <c r="S5" s="23" t="n">
        <f aca="false">'Questions 2'!S5</f>
        <v>17</v>
      </c>
      <c r="T5" s="23" t="str">
        <f aca="false">'Questions 2'!T5</f>
        <v>=</v>
      </c>
      <c r="U5" s="23" t="n">
        <f aca="false">'Questions 2'!U5</f>
        <v>18.223</v>
      </c>
    </row>
    <row r="6" customFormat="false" ht="12.75" hidden="false" customHeight="false" outlineLevel="0" collapsed="false">
      <c r="A6" s="23" t="str">
        <f aca="false">'Questions 2'!A6</f>
        <v>4).</v>
      </c>
      <c r="B6" s="23" t="n">
        <f aca="false">'Questions 2'!B6</f>
        <v>20</v>
      </c>
      <c r="C6" s="23" t="str">
        <f aca="false">'Questions 2'!C6</f>
        <v>+</v>
      </c>
      <c r="D6" s="23" t="n">
        <f aca="false">'Questions 2'!D6</f>
        <v>24</v>
      </c>
      <c r="E6" s="23" t="str">
        <f aca="false">'Questions 2'!E6</f>
        <v>=</v>
      </c>
      <c r="F6" s="23" t="n">
        <f aca="false">'Questions 2'!F6</f>
        <v>200</v>
      </c>
      <c r="G6" s="23" t="str">
        <f aca="false">'Questions 2'!G6</f>
        <v>+</v>
      </c>
      <c r="H6" s="23" t="n">
        <f aca="false">'Questions 2'!H6</f>
        <v>24</v>
      </c>
      <c r="I6" s="23" t="str">
        <f aca="false">'Questions 2'!I6</f>
        <v>=</v>
      </c>
      <c r="J6" s="23" t="n">
        <f aca="false">'Questions 2'!J6</f>
        <v>224</v>
      </c>
      <c r="K6" s="23"/>
      <c r="L6" s="23" t="str">
        <f aca="false">'Questions 2'!L6</f>
        <v>4).</v>
      </c>
      <c r="M6" s="23" t="n">
        <f aca="false">'Questions 2'!M6</f>
        <v>441</v>
      </c>
      <c r="N6" s="23" t="str">
        <f aca="false">'Questions 2'!N6</f>
        <v>+</v>
      </c>
      <c r="O6" s="23" t="n">
        <f aca="false">'Questions 2'!O6</f>
        <v>20</v>
      </c>
      <c r="P6" s="23" t="str">
        <f aca="false">'Questions 2'!P6</f>
        <v>=</v>
      </c>
      <c r="Q6" s="23" t="n">
        <f aca="false">'Questions 2'!Q6</f>
        <v>0.441</v>
      </c>
      <c r="R6" s="23" t="str">
        <f aca="false">'Questions 2'!R6</f>
        <v>+</v>
      </c>
      <c r="S6" s="23" t="n">
        <f aca="false">'Questions 2'!S6</f>
        <v>20</v>
      </c>
      <c r="T6" s="23" t="str">
        <f aca="false">'Questions 2'!T6</f>
        <v>=</v>
      </c>
      <c r="U6" s="23" t="n">
        <f aca="false">'Questions 2'!U6</f>
        <v>20.441</v>
      </c>
    </row>
    <row r="7" customFormat="false" ht="12.75" hidden="false" customHeight="false" outlineLevel="0" collapsed="false">
      <c r="A7" s="23" t="str">
        <f aca="false">'Questions 2'!A7</f>
        <v>5).</v>
      </c>
      <c r="B7" s="23" t="n">
        <f aca="false">'Questions 2'!B7</f>
        <v>6</v>
      </c>
      <c r="C7" s="23" t="str">
        <f aca="false">'Questions 2'!C7</f>
        <v>+</v>
      </c>
      <c r="D7" s="23" t="n">
        <f aca="false">'Questions 2'!D7</f>
        <v>42</v>
      </c>
      <c r="E7" s="23" t="str">
        <f aca="false">'Questions 2'!E7</f>
        <v>=</v>
      </c>
      <c r="F7" s="23" t="n">
        <f aca="false">'Questions 2'!F7</f>
        <v>60</v>
      </c>
      <c r="G7" s="23" t="str">
        <f aca="false">'Questions 2'!G7</f>
        <v>+</v>
      </c>
      <c r="H7" s="23" t="n">
        <f aca="false">'Questions 2'!H7</f>
        <v>42</v>
      </c>
      <c r="I7" s="23" t="str">
        <f aca="false">'Questions 2'!I7</f>
        <v>=</v>
      </c>
      <c r="J7" s="23" t="n">
        <f aca="false">'Questions 2'!J7</f>
        <v>102</v>
      </c>
      <c r="K7" s="23"/>
      <c r="L7" s="23" t="str">
        <f aca="false">'Questions 2'!L7</f>
        <v>5).</v>
      </c>
      <c r="M7" s="23" t="n">
        <f aca="false">'Questions 2'!M7</f>
        <v>1170</v>
      </c>
      <c r="N7" s="23" t="str">
        <f aca="false">'Questions 2'!N7</f>
        <v>+</v>
      </c>
      <c r="O7" s="23" t="n">
        <f aca="false">'Questions 2'!O7</f>
        <v>13</v>
      </c>
      <c r="P7" s="23" t="str">
        <f aca="false">'Questions 2'!P7</f>
        <v>=</v>
      </c>
      <c r="Q7" s="23" t="n">
        <f aca="false">'Questions 2'!Q7</f>
        <v>1.17</v>
      </c>
      <c r="R7" s="23" t="str">
        <f aca="false">'Questions 2'!R7</f>
        <v>+</v>
      </c>
      <c r="S7" s="23" t="n">
        <f aca="false">'Questions 2'!S7</f>
        <v>13</v>
      </c>
      <c r="T7" s="23" t="str">
        <f aca="false">'Questions 2'!T7</f>
        <v>=</v>
      </c>
      <c r="U7" s="23" t="n">
        <f aca="false">'Questions 2'!U7</f>
        <v>14.17</v>
      </c>
    </row>
    <row r="8" customFormat="false" ht="12.75" hidden="false" customHeight="false" outlineLevel="0" collapsed="false">
      <c r="A8" s="23" t="str">
        <f aca="false">'Questions 2'!A8</f>
        <v>6).</v>
      </c>
      <c r="B8" s="23" t="n">
        <f aca="false">'Questions 2'!B8</f>
        <v>4</v>
      </c>
      <c r="C8" s="23" t="str">
        <f aca="false">'Questions 2'!C8</f>
        <v>+</v>
      </c>
      <c r="D8" s="23" t="n">
        <f aca="false">'Questions 2'!D8</f>
        <v>43</v>
      </c>
      <c r="E8" s="23" t="str">
        <f aca="false">'Questions 2'!E8</f>
        <v>=</v>
      </c>
      <c r="F8" s="23" t="n">
        <f aca="false">'Questions 2'!F8</f>
        <v>40</v>
      </c>
      <c r="G8" s="23" t="str">
        <f aca="false">'Questions 2'!G8</f>
        <v>+</v>
      </c>
      <c r="H8" s="23" t="n">
        <f aca="false">'Questions 2'!H8</f>
        <v>43</v>
      </c>
      <c r="I8" s="23" t="str">
        <f aca="false">'Questions 2'!I8</f>
        <v>=</v>
      </c>
      <c r="J8" s="23" t="n">
        <f aca="false">'Questions 2'!J8</f>
        <v>83</v>
      </c>
      <c r="K8" s="23"/>
      <c r="L8" s="23" t="str">
        <f aca="false">'Questions 2'!L8</f>
        <v>6).</v>
      </c>
      <c r="M8" s="23" t="n">
        <f aca="false">'Questions 2'!M8</f>
        <v>983</v>
      </c>
      <c r="N8" s="23" t="str">
        <f aca="false">'Questions 2'!N8</f>
        <v>+</v>
      </c>
      <c r="O8" s="23" t="n">
        <f aca="false">'Questions 2'!O8</f>
        <v>16</v>
      </c>
      <c r="P8" s="23" t="str">
        <f aca="false">'Questions 2'!P8</f>
        <v>=</v>
      </c>
      <c r="Q8" s="23" t="n">
        <f aca="false">'Questions 2'!Q8</f>
        <v>0.983</v>
      </c>
      <c r="R8" s="23" t="str">
        <f aca="false">'Questions 2'!R8</f>
        <v>+</v>
      </c>
      <c r="S8" s="23" t="n">
        <f aca="false">'Questions 2'!S8</f>
        <v>16</v>
      </c>
      <c r="T8" s="23" t="str">
        <f aca="false">'Questions 2'!T8</f>
        <v>=</v>
      </c>
      <c r="U8" s="23" t="n">
        <f aca="false">'Questions 2'!U8</f>
        <v>16.983</v>
      </c>
    </row>
    <row r="9" customFormat="false" ht="12.75" hidden="false" customHeight="false" outlineLevel="0" collapsed="false">
      <c r="A9" s="23" t="str">
        <f aca="false">'Questions 2'!A9</f>
        <v>7).</v>
      </c>
      <c r="B9" s="23" t="n">
        <f aca="false">'Questions 2'!B9</f>
        <v>15</v>
      </c>
      <c r="C9" s="23" t="str">
        <f aca="false">'Questions 2'!C9</f>
        <v>+</v>
      </c>
      <c r="D9" s="23" t="n">
        <f aca="false">'Questions 2'!D9</f>
        <v>49</v>
      </c>
      <c r="E9" s="23" t="str">
        <f aca="false">'Questions 2'!E9</f>
        <v>=</v>
      </c>
      <c r="F9" s="23" t="n">
        <f aca="false">'Questions 2'!F9</f>
        <v>150</v>
      </c>
      <c r="G9" s="23" t="str">
        <f aca="false">'Questions 2'!G9</f>
        <v>+</v>
      </c>
      <c r="H9" s="23" t="n">
        <f aca="false">'Questions 2'!H9</f>
        <v>49</v>
      </c>
      <c r="I9" s="23" t="str">
        <f aca="false">'Questions 2'!I9</f>
        <v>=</v>
      </c>
      <c r="J9" s="23" t="n">
        <f aca="false">'Questions 2'!J9</f>
        <v>199</v>
      </c>
      <c r="K9" s="23"/>
      <c r="L9" s="23" t="str">
        <f aca="false">'Questions 2'!L9</f>
        <v>7).</v>
      </c>
      <c r="M9" s="23" t="n">
        <f aca="false">'Questions 2'!M9</f>
        <v>225</v>
      </c>
      <c r="N9" s="23" t="str">
        <f aca="false">'Questions 2'!N9</f>
        <v>+</v>
      </c>
      <c r="O9" s="23" t="n">
        <f aca="false">'Questions 2'!O9</f>
        <v>1</v>
      </c>
      <c r="P9" s="23" t="str">
        <f aca="false">'Questions 2'!P9</f>
        <v>=</v>
      </c>
      <c r="Q9" s="23" t="n">
        <f aca="false">'Questions 2'!Q9</f>
        <v>0.225</v>
      </c>
      <c r="R9" s="23" t="str">
        <f aca="false">'Questions 2'!R9</f>
        <v>+</v>
      </c>
      <c r="S9" s="23" t="n">
        <f aca="false">'Questions 2'!S9</f>
        <v>1</v>
      </c>
      <c r="T9" s="23" t="str">
        <f aca="false">'Questions 2'!T9</f>
        <v>=</v>
      </c>
      <c r="U9" s="23" t="n">
        <f aca="false">'Questions 2'!U9</f>
        <v>1.225</v>
      </c>
    </row>
    <row r="10" customFormat="false" ht="12.75" hidden="false" customHeight="false" outlineLevel="0" collapsed="false">
      <c r="A10" s="23" t="str">
        <f aca="false">'Questions 2'!A10</f>
        <v>8).</v>
      </c>
      <c r="B10" s="23" t="n">
        <f aca="false">'Questions 2'!B10</f>
        <v>7</v>
      </c>
      <c r="C10" s="23" t="str">
        <f aca="false">'Questions 2'!C10</f>
        <v>+</v>
      </c>
      <c r="D10" s="23" t="n">
        <f aca="false">'Questions 2'!D10</f>
        <v>13</v>
      </c>
      <c r="E10" s="23" t="str">
        <f aca="false">'Questions 2'!E10</f>
        <v>=</v>
      </c>
      <c r="F10" s="23" t="n">
        <f aca="false">'Questions 2'!F10</f>
        <v>70</v>
      </c>
      <c r="G10" s="23" t="str">
        <f aca="false">'Questions 2'!G10</f>
        <v>+</v>
      </c>
      <c r="H10" s="23" t="n">
        <f aca="false">'Questions 2'!H10</f>
        <v>13</v>
      </c>
      <c r="I10" s="23" t="str">
        <f aca="false">'Questions 2'!I10</f>
        <v>=</v>
      </c>
      <c r="J10" s="23" t="n">
        <f aca="false">'Questions 2'!J10</f>
        <v>83</v>
      </c>
      <c r="K10" s="23"/>
      <c r="L10" s="23" t="str">
        <f aca="false">'Questions 2'!L10</f>
        <v>8).</v>
      </c>
      <c r="M10" s="23" t="n">
        <f aca="false">'Questions 2'!M10</f>
        <v>895</v>
      </c>
      <c r="N10" s="23" t="str">
        <f aca="false">'Questions 2'!N10</f>
        <v>+</v>
      </c>
      <c r="O10" s="23" t="n">
        <f aca="false">'Questions 2'!O10</f>
        <v>11</v>
      </c>
      <c r="P10" s="23" t="str">
        <f aca="false">'Questions 2'!P10</f>
        <v>=</v>
      </c>
      <c r="Q10" s="23" t="n">
        <f aca="false">'Questions 2'!Q10</f>
        <v>0.895</v>
      </c>
      <c r="R10" s="23" t="str">
        <f aca="false">'Questions 2'!R10</f>
        <v>+</v>
      </c>
      <c r="S10" s="23" t="n">
        <f aca="false">'Questions 2'!S10</f>
        <v>11</v>
      </c>
      <c r="T10" s="23" t="str">
        <f aca="false">'Questions 2'!T10</f>
        <v>=</v>
      </c>
      <c r="U10" s="23" t="n">
        <f aca="false">'Questions 2'!U10</f>
        <v>11.895</v>
      </c>
    </row>
    <row r="11" customFormat="false" ht="12.75" hidden="false" customHeight="false" outlineLevel="0" collapsed="false">
      <c r="A11" s="23" t="str">
        <f aca="false">'Questions 2'!A11</f>
        <v>9).</v>
      </c>
      <c r="B11" s="23" t="n">
        <f aca="false">'Questions 2'!B11</f>
        <v>5</v>
      </c>
      <c r="C11" s="23" t="str">
        <f aca="false">'Questions 2'!C11</f>
        <v>+</v>
      </c>
      <c r="D11" s="23" t="n">
        <f aca="false">'Questions 2'!D11</f>
        <v>13</v>
      </c>
      <c r="E11" s="23" t="str">
        <f aca="false">'Questions 2'!E11</f>
        <v>=</v>
      </c>
      <c r="F11" s="23" t="n">
        <f aca="false">'Questions 2'!F11</f>
        <v>50</v>
      </c>
      <c r="G11" s="23" t="str">
        <f aca="false">'Questions 2'!G11</f>
        <v>+</v>
      </c>
      <c r="H11" s="23" t="n">
        <f aca="false">'Questions 2'!H11</f>
        <v>13</v>
      </c>
      <c r="I11" s="23" t="str">
        <f aca="false">'Questions 2'!I11</f>
        <v>=</v>
      </c>
      <c r="J11" s="23" t="n">
        <f aca="false">'Questions 2'!J11</f>
        <v>63</v>
      </c>
      <c r="K11" s="23"/>
      <c r="L11" s="23" t="str">
        <f aca="false">'Questions 2'!L11</f>
        <v>9).</v>
      </c>
      <c r="M11" s="23" t="n">
        <f aca="false">'Questions 2'!M11</f>
        <v>968</v>
      </c>
      <c r="N11" s="23" t="str">
        <f aca="false">'Questions 2'!N11</f>
        <v>+</v>
      </c>
      <c r="O11" s="23" t="n">
        <f aca="false">'Questions 2'!O11</f>
        <v>10</v>
      </c>
      <c r="P11" s="23" t="str">
        <f aca="false">'Questions 2'!P11</f>
        <v>=</v>
      </c>
      <c r="Q11" s="23" t="n">
        <f aca="false">'Questions 2'!Q11</f>
        <v>0.968</v>
      </c>
      <c r="R11" s="23" t="str">
        <f aca="false">'Questions 2'!R11</f>
        <v>+</v>
      </c>
      <c r="S11" s="23" t="n">
        <f aca="false">'Questions 2'!S11</f>
        <v>10</v>
      </c>
      <c r="T11" s="23" t="str">
        <f aca="false">'Questions 2'!T11</f>
        <v>=</v>
      </c>
      <c r="U11" s="23" t="n">
        <f aca="false">'Questions 2'!U11</f>
        <v>10.968</v>
      </c>
    </row>
    <row r="12" customFormat="false" ht="12.75" hidden="false" customHeight="false" outlineLevel="0" collapsed="false">
      <c r="A12" s="23" t="str">
        <f aca="false">'Questions 2'!A12</f>
        <v>10).</v>
      </c>
      <c r="B12" s="23" t="n">
        <f aca="false">'Questions 2'!B12</f>
        <v>4</v>
      </c>
      <c r="C12" s="23" t="str">
        <f aca="false">'Questions 2'!C12</f>
        <v>+</v>
      </c>
      <c r="D12" s="23" t="n">
        <f aca="false">'Questions 2'!D12</f>
        <v>32</v>
      </c>
      <c r="E12" s="23" t="str">
        <f aca="false">'Questions 2'!E12</f>
        <v>=</v>
      </c>
      <c r="F12" s="23" t="n">
        <f aca="false">'Questions 2'!F12</f>
        <v>40</v>
      </c>
      <c r="G12" s="23" t="str">
        <f aca="false">'Questions 2'!G12</f>
        <v>+</v>
      </c>
      <c r="H12" s="23" t="n">
        <f aca="false">'Questions 2'!H12</f>
        <v>32</v>
      </c>
      <c r="I12" s="23" t="str">
        <f aca="false">'Questions 2'!I12</f>
        <v>=</v>
      </c>
      <c r="J12" s="23" t="n">
        <f aca="false">'Questions 2'!J12</f>
        <v>72</v>
      </c>
      <c r="K12" s="23"/>
      <c r="L12" s="23" t="str">
        <f aca="false">'Questions 2'!L12</f>
        <v>10).</v>
      </c>
      <c r="M12" s="23" t="n">
        <f aca="false">'Questions 2'!M12</f>
        <v>1219</v>
      </c>
      <c r="N12" s="23" t="str">
        <f aca="false">'Questions 2'!N12</f>
        <v>+</v>
      </c>
      <c r="O12" s="23" t="n">
        <f aca="false">'Questions 2'!O12</f>
        <v>14</v>
      </c>
      <c r="P12" s="23" t="str">
        <f aca="false">'Questions 2'!P12</f>
        <v>=</v>
      </c>
      <c r="Q12" s="23" t="n">
        <f aca="false">'Questions 2'!Q12</f>
        <v>1.219</v>
      </c>
      <c r="R12" s="23" t="str">
        <f aca="false">'Questions 2'!R12</f>
        <v>+</v>
      </c>
      <c r="S12" s="23" t="n">
        <f aca="false">'Questions 2'!S12</f>
        <v>14</v>
      </c>
      <c r="T12" s="23" t="str">
        <f aca="false">'Questions 2'!T12</f>
        <v>=</v>
      </c>
      <c r="U12" s="23" t="n">
        <f aca="false">'Questions 2'!U12</f>
        <v>15.219</v>
      </c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12.75" hidden="false" customHeight="false" outlineLevel="0" collapsed="false">
      <c r="A14" s="23"/>
      <c r="B14" s="23" t="str">
        <f aca="false">'Questions 2'!B14</f>
        <v>cm</v>
      </c>
      <c r="C14" s="23"/>
      <c r="D14" s="23" t="str">
        <f aca="false">'Questions 2'!D14</f>
        <v>mm</v>
      </c>
      <c r="E14" s="23"/>
      <c r="F14" s="23" t="str">
        <f aca="false">'Questions 2'!F14</f>
        <v>cm</v>
      </c>
      <c r="G14" s="23"/>
      <c r="H14" s="23" t="str">
        <f aca="false">'Questions 2'!H14</f>
        <v>cm</v>
      </c>
      <c r="I14" s="23"/>
      <c r="J14" s="23" t="str">
        <f aca="false">'Questions 2'!J14</f>
        <v>cm</v>
      </c>
      <c r="K14" s="23"/>
      <c r="L14" s="23"/>
      <c r="M14" s="23" t="str">
        <f aca="false">'Questions 2'!M14</f>
        <v>ml</v>
      </c>
      <c r="N14" s="23"/>
      <c r="O14" s="23" t="str">
        <f aca="false">'Questions 2'!O14</f>
        <v>L</v>
      </c>
      <c r="P14" s="23"/>
      <c r="Q14" s="23" t="str">
        <f aca="false">'Questions 2'!Q14</f>
        <v>L</v>
      </c>
      <c r="R14" s="23"/>
      <c r="S14" s="23" t="str">
        <f aca="false">'Questions 2'!S14</f>
        <v>L</v>
      </c>
      <c r="T14" s="23"/>
      <c r="U14" s="23" t="str">
        <f aca="false">'Questions 2'!U14</f>
        <v>L</v>
      </c>
    </row>
    <row r="15" customFormat="false" ht="12.75" hidden="false" customHeight="false" outlineLevel="0" collapsed="false">
      <c r="A15" s="23" t="str">
        <f aca="false">'Questions 2'!A15</f>
        <v>1).</v>
      </c>
      <c r="B15" s="23" t="n">
        <f aca="false">'Questions 2'!B15</f>
        <v>18</v>
      </c>
      <c r="C15" s="23" t="str">
        <f aca="false">'Questions 2'!C15</f>
        <v>+</v>
      </c>
      <c r="D15" s="23" t="n">
        <f aca="false">'Questions 2'!D15</f>
        <v>18</v>
      </c>
      <c r="E15" s="23" t="str">
        <f aca="false">'Questions 2'!E15</f>
        <v>=</v>
      </c>
      <c r="F15" s="23" t="n">
        <f aca="false">'Questions 2'!F15</f>
        <v>18</v>
      </c>
      <c r="G15" s="23" t="str">
        <f aca="false">'Questions 2'!G15</f>
        <v>+</v>
      </c>
      <c r="H15" s="23" t="n">
        <f aca="false">'Questions 2'!H15</f>
        <v>1.8</v>
      </c>
      <c r="I15" s="23" t="str">
        <f aca="false">'Questions 2'!I15</f>
        <v>=</v>
      </c>
      <c r="J15" s="23" t="n">
        <f aca="false">'Questions 2'!J15</f>
        <v>19.8</v>
      </c>
      <c r="K15" s="23"/>
      <c r="L15" s="23" t="str">
        <f aca="false">'Questions 2'!L15</f>
        <v>1).</v>
      </c>
      <c r="M15" s="23" t="n">
        <f aca="false">'Questions 2'!M15</f>
        <v>1524</v>
      </c>
      <c r="N15" s="23" t="str">
        <f aca="false">'Questions 2'!N15</f>
        <v>+</v>
      </c>
      <c r="O15" s="23" t="n">
        <f aca="false">'Questions 2'!O15</f>
        <v>10</v>
      </c>
      <c r="P15" s="23" t="str">
        <f aca="false">'Questions 2'!P15</f>
        <v>=</v>
      </c>
      <c r="Q15" s="23" t="n">
        <f aca="false">'Questions 2'!Q15</f>
        <v>1.524</v>
      </c>
      <c r="R15" s="23" t="str">
        <f aca="false">'Questions 2'!R15</f>
        <v>+</v>
      </c>
      <c r="S15" s="23" t="n">
        <f aca="false">'Questions 2'!S15</f>
        <v>10</v>
      </c>
      <c r="T15" s="23" t="str">
        <f aca="false">'Questions 2'!T15</f>
        <v>=</v>
      </c>
      <c r="U15" s="23" t="n">
        <f aca="false">'Questions 2'!U15</f>
        <v>11.524</v>
      </c>
    </row>
    <row r="16" customFormat="false" ht="12.75" hidden="false" customHeight="false" outlineLevel="0" collapsed="false">
      <c r="A16" s="23" t="str">
        <f aca="false">'Questions 2'!A16</f>
        <v>2).</v>
      </c>
      <c r="B16" s="23" t="n">
        <f aca="false">'Questions 2'!B16</f>
        <v>8</v>
      </c>
      <c r="C16" s="23" t="str">
        <f aca="false">'Questions 2'!C16</f>
        <v>+</v>
      </c>
      <c r="D16" s="23" t="n">
        <f aca="false">'Questions 2'!D16</f>
        <v>16</v>
      </c>
      <c r="E16" s="23" t="str">
        <f aca="false">'Questions 2'!E16</f>
        <v>=</v>
      </c>
      <c r="F16" s="23" t="n">
        <f aca="false">'Questions 2'!F16</f>
        <v>8</v>
      </c>
      <c r="G16" s="23" t="str">
        <f aca="false">'Questions 2'!G16</f>
        <v>+</v>
      </c>
      <c r="H16" s="23" t="n">
        <f aca="false">'Questions 2'!H16</f>
        <v>1.6</v>
      </c>
      <c r="I16" s="23" t="str">
        <f aca="false">'Questions 2'!I16</f>
        <v>=</v>
      </c>
      <c r="J16" s="23" t="n">
        <f aca="false">'Questions 2'!J16</f>
        <v>9.6</v>
      </c>
      <c r="K16" s="23"/>
      <c r="L16" s="23" t="str">
        <f aca="false">'Questions 2'!L16</f>
        <v>2).</v>
      </c>
      <c r="M16" s="23" t="n">
        <f aca="false">'Questions 2'!M16</f>
        <v>1350</v>
      </c>
      <c r="N16" s="23" t="str">
        <f aca="false">'Questions 2'!N16</f>
        <v>+</v>
      </c>
      <c r="O16" s="23" t="n">
        <f aca="false">'Questions 2'!O16</f>
        <v>18</v>
      </c>
      <c r="P16" s="23" t="str">
        <f aca="false">'Questions 2'!P16</f>
        <v>=</v>
      </c>
      <c r="Q16" s="23" t="n">
        <f aca="false">'Questions 2'!Q16</f>
        <v>1.35</v>
      </c>
      <c r="R16" s="23" t="str">
        <f aca="false">'Questions 2'!R16</f>
        <v>+</v>
      </c>
      <c r="S16" s="23" t="n">
        <f aca="false">'Questions 2'!S16</f>
        <v>18</v>
      </c>
      <c r="T16" s="23" t="str">
        <f aca="false">'Questions 2'!T16</f>
        <v>=</v>
      </c>
      <c r="U16" s="23" t="n">
        <f aca="false">'Questions 2'!U16</f>
        <v>19.35</v>
      </c>
    </row>
    <row r="17" customFormat="false" ht="12.75" hidden="false" customHeight="false" outlineLevel="0" collapsed="false">
      <c r="A17" s="23" t="str">
        <f aca="false">'Questions 2'!A17</f>
        <v>3).</v>
      </c>
      <c r="B17" s="23" t="n">
        <f aca="false">'Questions 2'!B17</f>
        <v>15</v>
      </c>
      <c r="C17" s="23" t="str">
        <f aca="false">'Questions 2'!C17</f>
        <v>+</v>
      </c>
      <c r="D17" s="23" t="n">
        <f aca="false">'Questions 2'!D17</f>
        <v>30</v>
      </c>
      <c r="E17" s="23" t="str">
        <f aca="false">'Questions 2'!E17</f>
        <v>=</v>
      </c>
      <c r="F17" s="23" t="n">
        <f aca="false">'Questions 2'!F17</f>
        <v>15</v>
      </c>
      <c r="G17" s="23" t="str">
        <f aca="false">'Questions 2'!G17</f>
        <v>+</v>
      </c>
      <c r="H17" s="23" t="n">
        <f aca="false">'Questions 2'!H17</f>
        <v>3</v>
      </c>
      <c r="I17" s="23" t="str">
        <f aca="false">'Questions 2'!I17</f>
        <v>=</v>
      </c>
      <c r="J17" s="23" t="n">
        <f aca="false">'Questions 2'!J17</f>
        <v>18</v>
      </c>
      <c r="K17" s="23"/>
      <c r="L17" s="23" t="str">
        <f aca="false">'Questions 2'!L17</f>
        <v>3).</v>
      </c>
      <c r="M17" s="23" t="n">
        <f aca="false">'Questions 2'!M17</f>
        <v>1225</v>
      </c>
      <c r="N17" s="23" t="str">
        <f aca="false">'Questions 2'!N17</f>
        <v>+</v>
      </c>
      <c r="O17" s="23" t="n">
        <f aca="false">'Questions 2'!O17</f>
        <v>5</v>
      </c>
      <c r="P17" s="23" t="str">
        <f aca="false">'Questions 2'!P17</f>
        <v>=</v>
      </c>
      <c r="Q17" s="23" t="n">
        <f aca="false">'Questions 2'!Q17</f>
        <v>1.225</v>
      </c>
      <c r="R17" s="23" t="str">
        <f aca="false">'Questions 2'!R17</f>
        <v>+</v>
      </c>
      <c r="S17" s="23" t="n">
        <f aca="false">'Questions 2'!S17</f>
        <v>5</v>
      </c>
      <c r="T17" s="23" t="str">
        <f aca="false">'Questions 2'!T17</f>
        <v>=</v>
      </c>
      <c r="U17" s="23" t="n">
        <f aca="false">'Questions 2'!U17</f>
        <v>6.225</v>
      </c>
    </row>
    <row r="18" customFormat="false" ht="12.75" hidden="false" customHeight="false" outlineLevel="0" collapsed="false">
      <c r="A18" s="23" t="str">
        <f aca="false">'Questions 2'!A18</f>
        <v>4).</v>
      </c>
      <c r="B18" s="23" t="n">
        <f aca="false">'Questions 2'!B18</f>
        <v>2</v>
      </c>
      <c r="C18" s="23" t="str">
        <f aca="false">'Questions 2'!C18</f>
        <v>+</v>
      </c>
      <c r="D18" s="23" t="n">
        <f aca="false">'Questions 2'!D18</f>
        <v>13</v>
      </c>
      <c r="E18" s="23" t="str">
        <f aca="false">'Questions 2'!E18</f>
        <v>=</v>
      </c>
      <c r="F18" s="23" t="n">
        <f aca="false">'Questions 2'!F18</f>
        <v>2</v>
      </c>
      <c r="G18" s="23" t="str">
        <f aca="false">'Questions 2'!G18</f>
        <v>+</v>
      </c>
      <c r="H18" s="23" t="n">
        <f aca="false">'Questions 2'!H18</f>
        <v>1.3</v>
      </c>
      <c r="I18" s="23" t="str">
        <f aca="false">'Questions 2'!I18</f>
        <v>=</v>
      </c>
      <c r="J18" s="23" t="n">
        <f aca="false">'Questions 2'!J18</f>
        <v>3.3</v>
      </c>
      <c r="K18" s="23"/>
      <c r="L18" s="23" t="str">
        <f aca="false">'Questions 2'!L18</f>
        <v>4).</v>
      </c>
      <c r="M18" s="23" t="n">
        <f aca="false">'Questions 2'!M18</f>
        <v>454</v>
      </c>
      <c r="N18" s="23" t="str">
        <f aca="false">'Questions 2'!N18</f>
        <v>+</v>
      </c>
      <c r="O18" s="23" t="n">
        <f aca="false">'Questions 2'!O18</f>
        <v>13</v>
      </c>
      <c r="P18" s="23" t="str">
        <f aca="false">'Questions 2'!P18</f>
        <v>=</v>
      </c>
      <c r="Q18" s="23" t="n">
        <f aca="false">'Questions 2'!Q18</f>
        <v>0.454</v>
      </c>
      <c r="R18" s="23" t="str">
        <f aca="false">'Questions 2'!R18</f>
        <v>+</v>
      </c>
      <c r="S18" s="23" t="n">
        <f aca="false">'Questions 2'!S18</f>
        <v>13</v>
      </c>
      <c r="T18" s="23" t="str">
        <f aca="false">'Questions 2'!T18</f>
        <v>=</v>
      </c>
      <c r="U18" s="23" t="n">
        <f aca="false">'Questions 2'!U18</f>
        <v>13.454</v>
      </c>
    </row>
    <row r="19" customFormat="false" ht="12.75" hidden="false" customHeight="false" outlineLevel="0" collapsed="false">
      <c r="A19" s="23" t="str">
        <f aca="false">'Questions 2'!A19</f>
        <v>5).</v>
      </c>
      <c r="B19" s="23" t="n">
        <f aca="false">'Questions 2'!B19</f>
        <v>13</v>
      </c>
      <c r="C19" s="23" t="str">
        <f aca="false">'Questions 2'!C19</f>
        <v>+</v>
      </c>
      <c r="D19" s="23" t="n">
        <f aca="false">'Questions 2'!D19</f>
        <v>24</v>
      </c>
      <c r="E19" s="23" t="str">
        <f aca="false">'Questions 2'!E19</f>
        <v>=</v>
      </c>
      <c r="F19" s="23" t="n">
        <f aca="false">'Questions 2'!F19</f>
        <v>13</v>
      </c>
      <c r="G19" s="23" t="str">
        <f aca="false">'Questions 2'!G19</f>
        <v>+</v>
      </c>
      <c r="H19" s="23" t="n">
        <f aca="false">'Questions 2'!H19</f>
        <v>2.4</v>
      </c>
      <c r="I19" s="23" t="str">
        <f aca="false">'Questions 2'!I19</f>
        <v>=</v>
      </c>
      <c r="J19" s="23" t="n">
        <f aca="false">'Questions 2'!J19</f>
        <v>15.4</v>
      </c>
      <c r="K19" s="23"/>
      <c r="L19" s="23" t="str">
        <f aca="false">'Questions 2'!L19</f>
        <v>5).</v>
      </c>
      <c r="M19" s="23" t="n">
        <f aca="false">'Questions 2'!M19</f>
        <v>613</v>
      </c>
      <c r="N19" s="23" t="str">
        <f aca="false">'Questions 2'!N19</f>
        <v>+</v>
      </c>
      <c r="O19" s="23" t="n">
        <f aca="false">'Questions 2'!O19</f>
        <v>11</v>
      </c>
      <c r="P19" s="23" t="str">
        <f aca="false">'Questions 2'!P19</f>
        <v>=</v>
      </c>
      <c r="Q19" s="23" t="n">
        <f aca="false">'Questions 2'!Q19</f>
        <v>0.613</v>
      </c>
      <c r="R19" s="23" t="str">
        <f aca="false">'Questions 2'!R19</f>
        <v>+</v>
      </c>
      <c r="S19" s="23" t="n">
        <f aca="false">'Questions 2'!S19</f>
        <v>11</v>
      </c>
      <c r="T19" s="23" t="str">
        <f aca="false">'Questions 2'!T19</f>
        <v>=</v>
      </c>
      <c r="U19" s="23" t="n">
        <f aca="false">'Questions 2'!U19</f>
        <v>11.613</v>
      </c>
    </row>
    <row r="20" customFormat="false" ht="12.75" hidden="false" customHeight="false" outlineLevel="0" collapsed="false">
      <c r="A20" s="23" t="str">
        <f aca="false">'Questions 2'!A20</f>
        <v>6).</v>
      </c>
      <c r="B20" s="23" t="n">
        <f aca="false">'Questions 2'!B20</f>
        <v>14</v>
      </c>
      <c r="C20" s="23" t="str">
        <f aca="false">'Questions 2'!C20</f>
        <v>+</v>
      </c>
      <c r="D20" s="23" t="n">
        <f aca="false">'Questions 2'!D20</f>
        <v>22</v>
      </c>
      <c r="E20" s="23" t="str">
        <f aca="false">'Questions 2'!E20</f>
        <v>=</v>
      </c>
      <c r="F20" s="23" t="n">
        <f aca="false">'Questions 2'!F20</f>
        <v>14</v>
      </c>
      <c r="G20" s="23" t="str">
        <f aca="false">'Questions 2'!G20</f>
        <v>+</v>
      </c>
      <c r="H20" s="23" t="n">
        <f aca="false">'Questions 2'!H20</f>
        <v>2.2</v>
      </c>
      <c r="I20" s="23" t="str">
        <f aca="false">'Questions 2'!I20</f>
        <v>=</v>
      </c>
      <c r="J20" s="23" t="n">
        <f aca="false">'Questions 2'!J20</f>
        <v>16.2</v>
      </c>
      <c r="K20" s="23"/>
      <c r="L20" s="23" t="str">
        <f aca="false">'Questions 2'!L20</f>
        <v>6).</v>
      </c>
      <c r="M20" s="23" t="n">
        <f aca="false">'Questions 2'!M20</f>
        <v>463</v>
      </c>
      <c r="N20" s="23" t="str">
        <f aca="false">'Questions 2'!N20</f>
        <v>+</v>
      </c>
      <c r="O20" s="23" t="n">
        <f aca="false">'Questions 2'!O20</f>
        <v>14</v>
      </c>
      <c r="P20" s="23" t="str">
        <f aca="false">'Questions 2'!P20</f>
        <v>=</v>
      </c>
      <c r="Q20" s="23" t="n">
        <f aca="false">'Questions 2'!Q20</f>
        <v>0.463</v>
      </c>
      <c r="R20" s="23" t="str">
        <f aca="false">'Questions 2'!R20</f>
        <v>+</v>
      </c>
      <c r="S20" s="23" t="n">
        <f aca="false">'Questions 2'!S20</f>
        <v>14</v>
      </c>
      <c r="T20" s="23" t="str">
        <f aca="false">'Questions 2'!T20</f>
        <v>=</v>
      </c>
      <c r="U20" s="23" t="n">
        <f aca="false">'Questions 2'!U20</f>
        <v>14.463</v>
      </c>
    </row>
    <row r="21" customFormat="false" ht="12.75" hidden="false" customHeight="false" outlineLevel="0" collapsed="false">
      <c r="A21" s="23" t="str">
        <f aca="false">'Questions 2'!A21</f>
        <v>7).</v>
      </c>
      <c r="B21" s="23" t="n">
        <f aca="false">'Questions 2'!B21</f>
        <v>20</v>
      </c>
      <c r="C21" s="23" t="str">
        <f aca="false">'Questions 2'!C21</f>
        <v>+</v>
      </c>
      <c r="D21" s="23" t="n">
        <f aca="false">'Questions 2'!D21</f>
        <v>28</v>
      </c>
      <c r="E21" s="23" t="str">
        <f aca="false">'Questions 2'!E21</f>
        <v>=</v>
      </c>
      <c r="F21" s="23" t="n">
        <f aca="false">'Questions 2'!F21</f>
        <v>20</v>
      </c>
      <c r="G21" s="23" t="str">
        <f aca="false">'Questions 2'!G21</f>
        <v>+</v>
      </c>
      <c r="H21" s="23" t="n">
        <f aca="false">'Questions 2'!H21</f>
        <v>2.8</v>
      </c>
      <c r="I21" s="23" t="str">
        <f aca="false">'Questions 2'!I21</f>
        <v>=</v>
      </c>
      <c r="J21" s="23" t="n">
        <f aca="false">'Questions 2'!J21</f>
        <v>22.8</v>
      </c>
      <c r="K21" s="23"/>
      <c r="L21" s="23" t="str">
        <f aca="false">'Questions 2'!L21</f>
        <v>7).</v>
      </c>
      <c r="M21" s="23" t="n">
        <f aca="false">'Questions 2'!M21</f>
        <v>266</v>
      </c>
      <c r="N21" s="23" t="str">
        <f aca="false">'Questions 2'!N21</f>
        <v>+</v>
      </c>
      <c r="O21" s="23" t="n">
        <f aca="false">'Questions 2'!O21</f>
        <v>4</v>
      </c>
      <c r="P21" s="23" t="str">
        <f aca="false">'Questions 2'!P21</f>
        <v>=</v>
      </c>
      <c r="Q21" s="23" t="n">
        <f aca="false">'Questions 2'!Q21</f>
        <v>0.266</v>
      </c>
      <c r="R21" s="23" t="str">
        <f aca="false">'Questions 2'!R21</f>
        <v>+</v>
      </c>
      <c r="S21" s="23" t="n">
        <f aca="false">'Questions 2'!S21</f>
        <v>4</v>
      </c>
      <c r="T21" s="23" t="str">
        <f aca="false">'Questions 2'!T21</f>
        <v>=</v>
      </c>
      <c r="U21" s="23" t="n">
        <f aca="false">'Questions 2'!U21</f>
        <v>4.266</v>
      </c>
    </row>
    <row r="22" customFormat="false" ht="12.75" hidden="false" customHeight="false" outlineLevel="0" collapsed="false">
      <c r="A22" s="23" t="str">
        <f aca="false">'Questions 2'!A22</f>
        <v>8).</v>
      </c>
      <c r="B22" s="23" t="n">
        <f aca="false">'Questions 2'!B22</f>
        <v>3</v>
      </c>
      <c r="C22" s="23" t="str">
        <f aca="false">'Questions 2'!C22</f>
        <v>+</v>
      </c>
      <c r="D22" s="23" t="n">
        <f aca="false">'Questions 2'!D22</f>
        <v>22</v>
      </c>
      <c r="E22" s="23" t="str">
        <f aca="false">'Questions 2'!E22</f>
        <v>=</v>
      </c>
      <c r="F22" s="23" t="n">
        <f aca="false">'Questions 2'!F22</f>
        <v>3</v>
      </c>
      <c r="G22" s="23" t="str">
        <f aca="false">'Questions 2'!G22</f>
        <v>+</v>
      </c>
      <c r="H22" s="23" t="n">
        <f aca="false">'Questions 2'!H22</f>
        <v>2.2</v>
      </c>
      <c r="I22" s="23" t="str">
        <f aca="false">'Questions 2'!I22</f>
        <v>=</v>
      </c>
      <c r="J22" s="23" t="n">
        <f aca="false">'Questions 2'!J22</f>
        <v>5.2</v>
      </c>
      <c r="K22" s="23"/>
      <c r="L22" s="23" t="str">
        <f aca="false">'Questions 2'!L22</f>
        <v>8).</v>
      </c>
      <c r="M22" s="23" t="n">
        <f aca="false">'Questions 2'!M22</f>
        <v>1669</v>
      </c>
      <c r="N22" s="23" t="str">
        <f aca="false">'Questions 2'!N22</f>
        <v>+</v>
      </c>
      <c r="O22" s="23" t="n">
        <f aca="false">'Questions 2'!O22</f>
        <v>6</v>
      </c>
      <c r="P22" s="23" t="str">
        <f aca="false">'Questions 2'!P22</f>
        <v>=</v>
      </c>
      <c r="Q22" s="23" t="n">
        <f aca="false">'Questions 2'!Q22</f>
        <v>1.669</v>
      </c>
      <c r="R22" s="23" t="str">
        <f aca="false">'Questions 2'!R22</f>
        <v>+</v>
      </c>
      <c r="S22" s="23" t="n">
        <f aca="false">'Questions 2'!S22</f>
        <v>6</v>
      </c>
      <c r="T22" s="23" t="str">
        <f aca="false">'Questions 2'!T22</f>
        <v>=</v>
      </c>
      <c r="U22" s="23" t="n">
        <f aca="false">'Questions 2'!U22</f>
        <v>7.669</v>
      </c>
    </row>
    <row r="23" customFormat="false" ht="12.75" hidden="false" customHeight="false" outlineLevel="0" collapsed="false">
      <c r="A23" s="23" t="str">
        <f aca="false">'Questions 2'!A23</f>
        <v>9).</v>
      </c>
      <c r="B23" s="23" t="n">
        <f aca="false">'Questions 2'!B23</f>
        <v>15</v>
      </c>
      <c r="C23" s="23" t="str">
        <f aca="false">'Questions 2'!C23</f>
        <v>+</v>
      </c>
      <c r="D23" s="23" t="n">
        <f aca="false">'Questions 2'!D23</f>
        <v>39</v>
      </c>
      <c r="E23" s="23" t="str">
        <f aca="false">'Questions 2'!E23</f>
        <v>=</v>
      </c>
      <c r="F23" s="23" t="n">
        <f aca="false">'Questions 2'!F23</f>
        <v>15</v>
      </c>
      <c r="G23" s="23" t="str">
        <f aca="false">'Questions 2'!G23</f>
        <v>+</v>
      </c>
      <c r="H23" s="23" t="n">
        <f aca="false">'Questions 2'!H23</f>
        <v>3.9</v>
      </c>
      <c r="I23" s="23" t="str">
        <f aca="false">'Questions 2'!I23</f>
        <v>=</v>
      </c>
      <c r="J23" s="23" t="n">
        <f aca="false">'Questions 2'!J23</f>
        <v>18.9</v>
      </c>
      <c r="K23" s="23"/>
      <c r="L23" s="23" t="str">
        <f aca="false">'Questions 2'!L23</f>
        <v>9).</v>
      </c>
      <c r="M23" s="23" t="n">
        <f aca="false">'Questions 2'!M23</f>
        <v>1795</v>
      </c>
      <c r="N23" s="23" t="str">
        <f aca="false">'Questions 2'!N23</f>
        <v>+</v>
      </c>
      <c r="O23" s="23" t="n">
        <f aca="false">'Questions 2'!O23</f>
        <v>6</v>
      </c>
      <c r="P23" s="23" t="str">
        <f aca="false">'Questions 2'!P23</f>
        <v>=</v>
      </c>
      <c r="Q23" s="23" t="n">
        <f aca="false">'Questions 2'!Q23</f>
        <v>1.795</v>
      </c>
      <c r="R23" s="23" t="str">
        <f aca="false">'Questions 2'!R23</f>
        <v>+</v>
      </c>
      <c r="S23" s="23" t="n">
        <f aca="false">'Questions 2'!S23</f>
        <v>6</v>
      </c>
      <c r="T23" s="23" t="str">
        <f aca="false">'Questions 2'!T23</f>
        <v>=</v>
      </c>
      <c r="U23" s="23" t="n">
        <f aca="false">'Questions 2'!U23</f>
        <v>7.795</v>
      </c>
    </row>
    <row r="24" customFormat="false" ht="12.75" hidden="false" customHeight="false" outlineLevel="0" collapsed="false">
      <c r="A24" s="23" t="str">
        <f aca="false">'Questions 2'!A24</f>
        <v>10).</v>
      </c>
      <c r="B24" s="23" t="n">
        <f aca="false">'Questions 2'!B24</f>
        <v>12</v>
      </c>
      <c r="C24" s="23" t="str">
        <f aca="false">'Questions 2'!C24</f>
        <v>+</v>
      </c>
      <c r="D24" s="23" t="n">
        <f aca="false">'Questions 2'!D24</f>
        <v>23</v>
      </c>
      <c r="E24" s="23" t="str">
        <f aca="false">'Questions 2'!E24</f>
        <v>=</v>
      </c>
      <c r="F24" s="23" t="n">
        <f aca="false">'Questions 2'!F24</f>
        <v>12</v>
      </c>
      <c r="G24" s="23" t="str">
        <f aca="false">'Questions 2'!G24</f>
        <v>+</v>
      </c>
      <c r="H24" s="23" t="n">
        <f aca="false">'Questions 2'!H24</f>
        <v>2.3</v>
      </c>
      <c r="I24" s="23" t="str">
        <f aca="false">'Questions 2'!I24</f>
        <v>=</v>
      </c>
      <c r="J24" s="23" t="n">
        <f aca="false">'Questions 2'!J24</f>
        <v>14.3</v>
      </c>
      <c r="K24" s="23"/>
      <c r="L24" s="23" t="str">
        <f aca="false">'Questions 2'!L24</f>
        <v>10).</v>
      </c>
      <c r="M24" s="23" t="n">
        <f aca="false">'Questions 2'!M24</f>
        <v>1268</v>
      </c>
      <c r="N24" s="23" t="str">
        <f aca="false">'Questions 2'!N24</f>
        <v>+</v>
      </c>
      <c r="O24" s="23" t="n">
        <f aca="false">'Questions 2'!O24</f>
        <v>16</v>
      </c>
      <c r="P24" s="23" t="str">
        <f aca="false">'Questions 2'!P24</f>
        <v>=</v>
      </c>
      <c r="Q24" s="23" t="n">
        <f aca="false">'Questions 2'!Q24</f>
        <v>1.268</v>
      </c>
      <c r="R24" s="23" t="str">
        <f aca="false">'Questions 2'!R24</f>
        <v>+</v>
      </c>
      <c r="S24" s="23" t="n">
        <f aca="false">'Questions 2'!S24</f>
        <v>16</v>
      </c>
      <c r="T24" s="23" t="str">
        <f aca="false">'Questions 2'!T24</f>
        <v>=</v>
      </c>
      <c r="U24" s="23" t="n">
        <f aca="false">'Questions 2'!U24</f>
        <v>17.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5:25:03Z</dcterms:created>
  <dc:creator>LFT</dc:creator>
  <dc:description/>
  <dc:language>en-US</dc:language>
  <cp:lastModifiedBy>LFT</cp:lastModifiedBy>
  <cp:lastPrinted>2006-01-26T12:14:06Z</cp:lastPrinted>
  <dcterms:modified xsi:type="dcterms:W3CDTF">2006-01-26T13:09:27Z</dcterms:modified>
  <cp:revision>0</cp:revision>
  <dc:subject/>
  <dc:title/>
</cp:coreProperties>
</file>