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ions" sheetId="1" state="visible" r:id="rId2"/>
    <sheet name="Answers" sheetId="2" state="visible" r:id="rId3"/>
    <sheet name="neg numbers" sheetId="3" state="visible" r:id="rId4"/>
  </sheets>
  <definedNames>
    <definedName function="false" hidden="false" localSheetId="0" name="_xlnm.Print_Area" vbProcedure="false">Questions!$A$2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">
  <si>
    <t xml:space="preserve">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FFFFFF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  <col collapsed="false" customWidth="true" hidden="false" outlineLevel="0" max="11" min="11" style="2" width="9.14"/>
  </cols>
  <sheetData>
    <row r="2" customFormat="false" ht="19.5" hidden="false" customHeight="false" outlineLevel="0" collapsed="false">
      <c r="A2" s="3" t="n">
        <f aca="false">RANDBETWEEN(20,50)</f>
        <v>35</v>
      </c>
      <c r="B2" s="3" t="s">
        <v>0</v>
      </c>
      <c r="C2" s="3" t="n">
        <f aca="false">RANDBETWEEN(5,20)</f>
        <v>5</v>
      </c>
      <c r="D2" s="4" t="n">
        <f aca="false">A2+C2</f>
        <v>40</v>
      </c>
      <c r="E2" s="4" t="n">
        <f aca="false">A2-C2</f>
        <v>30</v>
      </c>
      <c r="F2" s="5" t="n">
        <f aca="true">RAND()*10+RANDBETWEEN(10,20)</f>
        <v>27.6747574802351</v>
      </c>
      <c r="G2" s="3" t="s">
        <v>0</v>
      </c>
      <c r="H2" s="5" t="n">
        <f aca="true">RAND()*10+RANDBETWEEN(1,9)</f>
        <v>8.70553678053886</v>
      </c>
      <c r="I2" s="6" t="n">
        <f aca="false">F2+H2</f>
        <v>36.3802942607739</v>
      </c>
      <c r="J2" s="6" t="n">
        <f aca="false">F2-H2</f>
        <v>18.9692206996962</v>
      </c>
      <c r="K2" s="7" t="n">
        <f aca="true">RAND()*10+RANDBETWEEN(10,20)</f>
        <v>24.0635770789397</v>
      </c>
      <c r="L2" s="3" t="s">
        <v>0</v>
      </c>
      <c r="M2" s="7" t="n">
        <f aca="true">RAND()*10+RANDBETWEEN(1,9)</f>
        <v>14.6343694182053</v>
      </c>
      <c r="N2" s="4" t="n">
        <f aca="false">K2+M2</f>
        <v>38.697946497145</v>
      </c>
      <c r="O2" s="4" t="n">
        <f aca="false">K2-M2</f>
        <v>9.42920766073441</v>
      </c>
    </row>
    <row r="3" customFormat="false" ht="19.5" hidden="false" customHeight="false" outlineLevel="0" collapsed="false">
      <c r="A3" s="3" t="n">
        <f aca="false">RANDBETWEEN(20,50)</f>
        <v>24</v>
      </c>
      <c r="B3" s="3" t="s">
        <v>0</v>
      </c>
      <c r="C3" s="3" t="n">
        <f aca="false">RANDBETWEEN(5,20)</f>
        <v>18</v>
      </c>
      <c r="D3" s="4" t="n">
        <f aca="false">A3+C3</f>
        <v>42</v>
      </c>
      <c r="E3" s="4" t="n">
        <f aca="false">A3-C3</f>
        <v>6</v>
      </c>
      <c r="F3" s="5" t="n">
        <f aca="true">RAND()*10+RANDBETWEEN(10,20)</f>
        <v>24.5105297767471</v>
      </c>
      <c r="G3" s="3" t="s">
        <v>0</v>
      </c>
      <c r="H3" s="5" t="n">
        <f aca="true">RAND()*10+RANDBETWEEN(1,9)</f>
        <v>6.61138290839063</v>
      </c>
      <c r="I3" s="6" t="n">
        <f aca="false">F3+H3</f>
        <v>31.1219126851377</v>
      </c>
      <c r="J3" s="6" t="n">
        <f aca="false">F3-H3</f>
        <v>17.8991468683565</v>
      </c>
      <c r="K3" s="7" t="n">
        <f aca="true">RAND()*10+RANDBETWEEN(10,20)</f>
        <v>23.6645045558345</v>
      </c>
      <c r="L3" s="3" t="s">
        <v>0</v>
      </c>
      <c r="M3" s="7" t="n">
        <f aca="true">RAND()*10+RANDBETWEEN(1,9)</f>
        <v>4.92358912091018</v>
      </c>
      <c r="N3" s="4" t="n">
        <f aca="false">K3+M3</f>
        <v>28.5880936767447</v>
      </c>
      <c r="O3" s="4" t="n">
        <f aca="false">K3-M3</f>
        <v>18.7409154349243</v>
      </c>
    </row>
    <row r="4" customFormat="false" ht="19.5" hidden="false" customHeight="false" outlineLevel="0" collapsed="false">
      <c r="A4" s="3" t="n">
        <f aca="false">RANDBETWEEN(20,50)</f>
        <v>40</v>
      </c>
      <c r="B4" s="3" t="s">
        <v>0</v>
      </c>
      <c r="C4" s="3" t="n">
        <f aca="false">RANDBETWEEN(5,20)</f>
        <v>16</v>
      </c>
      <c r="D4" s="4" t="n">
        <f aca="false">A4+C4</f>
        <v>56</v>
      </c>
      <c r="E4" s="4" t="n">
        <f aca="false">A4-C4</f>
        <v>24</v>
      </c>
      <c r="F4" s="5" t="n">
        <f aca="true">RAND()*10+RANDBETWEEN(10,20)</f>
        <v>15.9694151814031</v>
      </c>
      <c r="G4" s="3" t="s">
        <v>0</v>
      </c>
      <c r="H4" s="5" t="n">
        <f aca="true">RAND()*10+RANDBETWEEN(1,9)</f>
        <v>8.27270627595045</v>
      </c>
      <c r="I4" s="6" t="n">
        <f aca="false">F4+H4</f>
        <v>24.2421214573536</v>
      </c>
      <c r="J4" s="6" t="n">
        <f aca="false">F4-H4</f>
        <v>7.69670890545269</v>
      </c>
      <c r="K4" s="7" t="n">
        <f aca="true">RAND()*10+RANDBETWEEN(10,20)</f>
        <v>28.9466396844868</v>
      </c>
      <c r="L4" s="3" t="s">
        <v>0</v>
      </c>
      <c r="M4" s="7" t="n">
        <f aca="true">RAND()*10+RANDBETWEEN(1,9)</f>
        <v>14.8756895458961</v>
      </c>
      <c r="N4" s="4" t="n">
        <f aca="false">K4+M4</f>
        <v>43.8223292303829</v>
      </c>
      <c r="O4" s="4" t="n">
        <f aca="false">K4-M4</f>
        <v>14.0709501385908</v>
      </c>
    </row>
    <row r="5" customFormat="false" ht="19.5" hidden="false" customHeight="false" outlineLevel="0" collapsed="false">
      <c r="A5" s="3" t="n">
        <f aca="false">RANDBETWEEN(20,50)</f>
        <v>32</v>
      </c>
      <c r="B5" s="3" t="s">
        <v>0</v>
      </c>
      <c r="C5" s="3" t="n">
        <f aca="false">RANDBETWEEN(5,20)</f>
        <v>6</v>
      </c>
      <c r="D5" s="4" t="n">
        <f aca="false">A5+C5</f>
        <v>38</v>
      </c>
      <c r="E5" s="4" t="n">
        <f aca="false">A5-C5</f>
        <v>26</v>
      </c>
      <c r="F5" s="5" t="n">
        <f aca="true">RAND()*10+RANDBETWEEN(10,20)</f>
        <v>19.1124474459392</v>
      </c>
      <c r="G5" s="3" t="s">
        <v>0</v>
      </c>
      <c r="H5" s="5" t="n">
        <f aca="true">RAND()*10+RANDBETWEEN(1,9)</f>
        <v>6.09017598907249</v>
      </c>
      <c r="I5" s="6" t="n">
        <f aca="false">F5+H5</f>
        <v>25.2026234350117</v>
      </c>
      <c r="J5" s="6" t="n">
        <f aca="false">F5-H5</f>
        <v>13.0222714568667</v>
      </c>
      <c r="K5" s="7" t="n">
        <f aca="true">RAND()*10+RANDBETWEEN(10,20)</f>
        <v>29.4271051107436</v>
      </c>
      <c r="L5" s="3" t="s">
        <v>0</v>
      </c>
      <c r="M5" s="7" t="n">
        <f aca="true">RAND()*10+RANDBETWEEN(1,9)</f>
        <v>11.7276020871731</v>
      </c>
      <c r="N5" s="4" t="n">
        <f aca="false">K5+M5</f>
        <v>41.1547071979167</v>
      </c>
      <c r="O5" s="4" t="n">
        <f aca="false">K5-M5</f>
        <v>17.6995030235705</v>
      </c>
    </row>
    <row r="6" customFormat="false" ht="19.5" hidden="false" customHeight="false" outlineLevel="0" collapsed="false">
      <c r="A6" s="3" t="n">
        <f aca="false">RANDBETWEEN(20,50)</f>
        <v>39</v>
      </c>
      <c r="B6" s="3" t="s">
        <v>0</v>
      </c>
      <c r="C6" s="3" t="n">
        <f aca="false">RANDBETWEEN(5,20)</f>
        <v>8</v>
      </c>
      <c r="D6" s="4" t="n">
        <f aca="false">A6+C6</f>
        <v>47</v>
      </c>
      <c r="E6" s="4" t="n">
        <f aca="false">A6-C6</f>
        <v>31</v>
      </c>
      <c r="F6" s="5" t="n">
        <f aca="true">RAND()*10+RANDBETWEEN(10,20)</f>
        <v>21.6354265365395</v>
      </c>
      <c r="G6" s="3" t="s">
        <v>0</v>
      </c>
      <c r="H6" s="5" t="n">
        <f aca="true">RAND()*10+RANDBETWEEN(1,9)</f>
        <v>13.4660860684422</v>
      </c>
      <c r="I6" s="6" t="n">
        <f aca="false">F6+H6</f>
        <v>35.1015126049817</v>
      </c>
      <c r="J6" s="6" t="n">
        <f aca="false">F6-H6</f>
        <v>8.16934046809734</v>
      </c>
      <c r="K6" s="7" t="n">
        <f aca="true">RAND()*10+RANDBETWEEN(10,20)</f>
        <v>24.6248060170914</v>
      </c>
      <c r="L6" s="3" t="s">
        <v>0</v>
      </c>
      <c r="M6" s="7" t="n">
        <f aca="true">RAND()*10+RANDBETWEEN(1,9)</f>
        <v>4.67680603627118</v>
      </c>
      <c r="N6" s="4" t="n">
        <f aca="false">K6+M6</f>
        <v>29.3016120533625</v>
      </c>
      <c r="O6" s="4" t="n">
        <f aca="false">K6-M6</f>
        <v>19.9479999808202</v>
      </c>
    </row>
    <row r="7" customFormat="false" ht="19.5" hidden="false" customHeight="false" outlineLevel="0" collapsed="false">
      <c r="A7" s="3" t="n">
        <f aca="false">RANDBETWEEN(20,50)</f>
        <v>35</v>
      </c>
      <c r="B7" s="3" t="s">
        <v>0</v>
      </c>
      <c r="C7" s="3" t="n">
        <f aca="false">RANDBETWEEN(5,20)</f>
        <v>13</v>
      </c>
      <c r="D7" s="4" t="n">
        <f aca="false">A7+C7</f>
        <v>48</v>
      </c>
      <c r="E7" s="4" t="n">
        <f aca="false">A7-C7</f>
        <v>22</v>
      </c>
      <c r="F7" s="5" t="n">
        <f aca="true">RAND()*10+RANDBETWEEN(10,20)</f>
        <v>22.7734774270999</v>
      </c>
      <c r="G7" s="3" t="s">
        <v>0</v>
      </c>
      <c r="H7" s="5" t="n">
        <f aca="true">RAND()*10+RANDBETWEEN(1,9)</f>
        <v>8.42249813844977</v>
      </c>
      <c r="I7" s="6" t="n">
        <f aca="false">F7+H7</f>
        <v>31.1959755655497</v>
      </c>
      <c r="J7" s="6" t="n">
        <f aca="false">F7-H7</f>
        <v>14.3509792886502</v>
      </c>
      <c r="K7" s="7" t="n">
        <f aca="true">RAND()*10+RANDBETWEEN(10,20)</f>
        <v>21.0260741822909</v>
      </c>
      <c r="L7" s="3" t="s">
        <v>0</v>
      </c>
      <c r="M7" s="7" t="n">
        <f aca="true">RAND()*10+RANDBETWEEN(1,9)</f>
        <v>10.5539286781153</v>
      </c>
      <c r="N7" s="4" t="n">
        <f aca="false">K7+M7</f>
        <v>31.5800028604062</v>
      </c>
      <c r="O7" s="4" t="n">
        <f aca="false">K7-M7</f>
        <v>10.4721455041756</v>
      </c>
    </row>
    <row r="8" customFormat="false" ht="19.5" hidden="false" customHeight="false" outlineLevel="0" collapsed="false">
      <c r="A8" s="3" t="n">
        <f aca="false">RANDBETWEEN(20,50)</f>
        <v>36</v>
      </c>
      <c r="B8" s="3" t="s">
        <v>0</v>
      </c>
      <c r="C8" s="3" t="n">
        <f aca="false">RANDBETWEEN(5,20)</f>
        <v>20</v>
      </c>
      <c r="D8" s="4" t="n">
        <f aca="false">A8+C8</f>
        <v>56</v>
      </c>
      <c r="E8" s="4" t="n">
        <f aca="false">A8-C8</f>
        <v>16</v>
      </c>
      <c r="F8" s="5" t="n">
        <f aca="true">RAND()*10+RANDBETWEEN(10,20)</f>
        <v>13.705234583208</v>
      </c>
      <c r="G8" s="3" t="s">
        <v>0</v>
      </c>
      <c r="H8" s="5" t="n">
        <f aca="true">RAND()*10+RANDBETWEEN(1,9)</f>
        <v>6.4166341402818</v>
      </c>
      <c r="I8" s="6" t="n">
        <f aca="false">F8+H8</f>
        <v>20.1218687234898</v>
      </c>
      <c r="J8" s="6" t="n">
        <f aca="false">F8-H8</f>
        <v>7.28860044292624</v>
      </c>
      <c r="K8" s="7" t="n">
        <f aca="true">RAND()*10+RANDBETWEEN(10,20)</f>
        <v>23.7916633030057</v>
      </c>
      <c r="L8" s="3" t="s">
        <v>0</v>
      </c>
      <c r="M8" s="7" t="n">
        <f aca="true">RAND()*10+RANDBETWEEN(1,9)</f>
        <v>9.55384368486777</v>
      </c>
      <c r="N8" s="4" t="n">
        <f aca="false">K8+M8</f>
        <v>33.3455069878735</v>
      </c>
      <c r="O8" s="4" t="n">
        <f aca="false">K8-M8</f>
        <v>14.237819618138</v>
      </c>
    </row>
    <row r="9" customFormat="false" ht="19.5" hidden="false" customHeight="false" outlineLevel="0" collapsed="false">
      <c r="A9" s="3" t="n">
        <f aca="false">RANDBETWEEN(20,50)</f>
        <v>45</v>
      </c>
      <c r="B9" s="3" t="s">
        <v>0</v>
      </c>
      <c r="C9" s="3" t="n">
        <f aca="false">RANDBETWEEN(5,20)</f>
        <v>15</v>
      </c>
      <c r="D9" s="4" t="n">
        <f aca="false">A9+C9</f>
        <v>60</v>
      </c>
      <c r="E9" s="4" t="n">
        <f aca="false">A9-C9</f>
        <v>30</v>
      </c>
      <c r="F9" s="5" t="n">
        <f aca="true">RAND()*10+RANDBETWEEN(10,20)</f>
        <v>25.0725170778487</v>
      </c>
      <c r="G9" s="3" t="s">
        <v>0</v>
      </c>
      <c r="H9" s="5" t="n">
        <f aca="true">RAND()*10+RANDBETWEEN(1,9)</f>
        <v>7.39301246139872</v>
      </c>
      <c r="I9" s="6" t="n">
        <f aca="false">F9+H9</f>
        <v>32.4655295392474</v>
      </c>
      <c r="J9" s="6" t="n">
        <f aca="false">F9-H9</f>
        <v>17.67950461645</v>
      </c>
      <c r="K9" s="7" t="n">
        <f aca="true">RAND()*10+RANDBETWEEN(10,20)</f>
        <v>15.9562946803334</v>
      </c>
      <c r="L9" s="3" t="s">
        <v>0</v>
      </c>
      <c r="M9" s="7" t="n">
        <f aca="true">RAND()*10+RANDBETWEEN(1,9)</f>
        <v>10.2950819831171</v>
      </c>
      <c r="N9" s="4" t="n">
        <f aca="false">K9+M9</f>
        <v>26.2513766634505</v>
      </c>
      <c r="O9" s="4" t="n">
        <f aca="false">K9-M9</f>
        <v>5.66121269721634</v>
      </c>
    </row>
    <row r="10" customFormat="false" ht="19.5" hidden="false" customHeight="false" outlineLevel="0" collapsed="false">
      <c r="A10" s="3" t="n">
        <f aca="false">RANDBETWEEN(20,50)</f>
        <v>37</v>
      </c>
      <c r="B10" s="3" t="s">
        <v>0</v>
      </c>
      <c r="C10" s="3" t="n">
        <f aca="false">RANDBETWEEN(5,20)</f>
        <v>13</v>
      </c>
      <c r="D10" s="4" t="n">
        <f aca="false">A10+C10</f>
        <v>50</v>
      </c>
      <c r="E10" s="4" t="n">
        <f aca="false">A10-C10</f>
        <v>24</v>
      </c>
      <c r="F10" s="5" t="n">
        <f aca="true">RAND()*10+RANDBETWEEN(10,20)</f>
        <v>18.9202877106224</v>
      </c>
      <c r="G10" s="3" t="s">
        <v>0</v>
      </c>
      <c r="H10" s="5" t="n">
        <f aca="true">RAND()*10+RANDBETWEEN(1,9)</f>
        <v>11.3803726669372</v>
      </c>
      <c r="I10" s="6" t="n">
        <f aca="false">F10+H10</f>
        <v>30.3006603775596</v>
      </c>
      <c r="J10" s="6" t="n">
        <f aca="false">F10-H10</f>
        <v>7.53991504368515</v>
      </c>
      <c r="K10" s="7" t="n">
        <f aca="true">RAND()*10+RANDBETWEEN(10,20)</f>
        <v>19.5806996026259</v>
      </c>
      <c r="L10" s="3" t="s">
        <v>0</v>
      </c>
      <c r="M10" s="7" t="n">
        <f aca="true">RAND()*10+RANDBETWEEN(1,9)</f>
        <v>6.47973730176854</v>
      </c>
      <c r="N10" s="4" t="n">
        <f aca="false">K10+M10</f>
        <v>26.0604369043945</v>
      </c>
      <c r="O10" s="4" t="n">
        <f aca="false">K10-M10</f>
        <v>13.1009623008574</v>
      </c>
    </row>
    <row r="11" customFormat="false" ht="19.5" hidden="false" customHeight="false" outlineLevel="0" collapsed="false">
      <c r="A11" s="3" t="n">
        <f aca="false">RANDBETWEEN(20,50)</f>
        <v>47</v>
      </c>
      <c r="B11" s="3" t="s">
        <v>0</v>
      </c>
      <c r="C11" s="3" t="n">
        <f aca="false">RANDBETWEEN(5,20)</f>
        <v>10</v>
      </c>
      <c r="D11" s="4" t="n">
        <f aca="false">A11+C11</f>
        <v>57</v>
      </c>
      <c r="E11" s="4" t="n">
        <f aca="false">A11-C11</f>
        <v>37</v>
      </c>
      <c r="F11" s="5" t="n">
        <f aca="true">RAND()*10+RANDBETWEEN(10,20)</f>
        <v>21.8015136633275</v>
      </c>
      <c r="G11" s="3" t="s">
        <v>0</v>
      </c>
      <c r="H11" s="5" t="n">
        <f aca="true">RAND()*10+RANDBETWEEN(1,9)</f>
        <v>12.3287619030787</v>
      </c>
      <c r="I11" s="6" t="n">
        <f aca="false">F11+H11</f>
        <v>34.1302755664063</v>
      </c>
      <c r="J11" s="6" t="n">
        <f aca="false">F11-H11</f>
        <v>9.47275176024882</v>
      </c>
      <c r="K11" s="7" t="n">
        <f aca="true">RAND()*10+RANDBETWEEN(10,20)</f>
        <v>17.6586838286121</v>
      </c>
      <c r="L11" s="3" t="s">
        <v>0</v>
      </c>
      <c r="M11" s="7" t="n">
        <f aca="true">RAND()*10+RANDBETWEEN(1,9)</f>
        <v>4.79368542447826</v>
      </c>
      <c r="N11" s="4" t="n">
        <f aca="false">K11+M11</f>
        <v>22.4523692530903</v>
      </c>
      <c r="O11" s="4" t="n">
        <f aca="false">K11-M11</f>
        <v>12.8649984041338</v>
      </c>
    </row>
    <row r="12" customFormat="false" ht="19.5" hidden="false" customHeight="false" outlineLevel="0" collapsed="false">
      <c r="A12" s="3" t="n">
        <f aca="false">RANDBETWEEN(20,50)</f>
        <v>50</v>
      </c>
      <c r="B12" s="3" t="s">
        <v>0</v>
      </c>
      <c r="C12" s="3" t="n">
        <f aca="false">RANDBETWEEN(5,20)</f>
        <v>9</v>
      </c>
      <c r="D12" s="4" t="n">
        <f aca="false">A12+C12</f>
        <v>59</v>
      </c>
      <c r="E12" s="4" t="n">
        <f aca="false">A12-C12</f>
        <v>41</v>
      </c>
      <c r="F12" s="5" t="n">
        <f aca="true">RAND()*10+RANDBETWEEN(10,20)</f>
        <v>19.4617695046624</v>
      </c>
      <c r="G12" s="3" t="s">
        <v>0</v>
      </c>
      <c r="H12" s="5" t="n">
        <f aca="true">RAND()*10+RANDBETWEEN(1,9)</f>
        <v>15.0506793422817</v>
      </c>
      <c r="I12" s="6" t="n">
        <f aca="false">F12+H12</f>
        <v>34.5124488469441</v>
      </c>
      <c r="J12" s="6" t="n">
        <f aca="false">F12-H12</f>
        <v>4.41109016238069</v>
      </c>
      <c r="K12" s="7" t="n">
        <f aca="true">RAND()*10+RANDBETWEEN(10,20)</f>
        <v>22.4157024109121</v>
      </c>
      <c r="L12" s="3" t="s">
        <v>0</v>
      </c>
      <c r="M12" s="7" t="n">
        <f aca="true">RAND()*10+RANDBETWEEN(1,9)</f>
        <v>11.1858201059841</v>
      </c>
      <c r="N12" s="4" t="n">
        <f aca="false">K12+M12</f>
        <v>33.6015225168962</v>
      </c>
      <c r="O12" s="4" t="n">
        <f aca="false">K12-M12</f>
        <v>11.229882304928</v>
      </c>
    </row>
    <row r="13" customFormat="false" ht="19.5" hidden="false" customHeight="false" outlineLevel="0" collapsed="false">
      <c r="A13" s="3" t="n">
        <f aca="false">RANDBETWEEN(20,50)</f>
        <v>28</v>
      </c>
      <c r="B13" s="3" t="s">
        <v>0</v>
      </c>
      <c r="C13" s="3" t="n">
        <f aca="false">RANDBETWEEN(5,20)</f>
        <v>15</v>
      </c>
      <c r="D13" s="4" t="n">
        <f aca="false">A13+C13</f>
        <v>43</v>
      </c>
      <c r="E13" s="4" t="n">
        <f aca="false">A13-C13</f>
        <v>13</v>
      </c>
      <c r="F13" s="5" t="n">
        <f aca="true">RAND()*10+RANDBETWEEN(10,20)</f>
        <v>18.834671033359</v>
      </c>
      <c r="G13" s="3" t="s">
        <v>0</v>
      </c>
      <c r="H13" s="5" t="n">
        <f aca="true">RAND()*10+RANDBETWEEN(1,9)</f>
        <v>17.0252624898427</v>
      </c>
      <c r="I13" s="6" t="n">
        <f aca="false">F13+H13</f>
        <v>35.8599335232017</v>
      </c>
      <c r="J13" s="6" t="n">
        <f aca="false">F13-H13</f>
        <v>1.8094085435163</v>
      </c>
      <c r="K13" s="7" t="n">
        <f aca="true">RAND()*10+RANDBETWEEN(10,20)</f>
        <v>17.6945650121322</v>
      </c>
      <c r="L13" s="3" t="s">
        <v>0</v>
      </c>
      <c r="M13" s="7" t="n">
        <f aca="true">RAND()*10+RANDBETWEEN(1,9)</f>
        <v>3.14425508152602</v>
      </c>
      <c r="N13" s="4" t="n">
        <f aca="false">K13+M13</f>
        <v>20.8388200936582</v>
      </c>
      <c r="O13" s="4" t="n">
        <f aca="false">K13-M13</f>
        <v>14.5503099306061</v>
      </c>
    </row>
    <row r="14" customFormat="false" ht="19.5" hidden="false" customHeight="false" outlineLevel="0" collapsed="false">
      <c r="A14" s="3" t="n">
        <f aca="false">RANDBETWEEN(20,50)</f>
        <v>30</v>
      </c>
      <c r="B14" s="3" t="s">
        <v>0</v>
      </c>
      <c r="C14" s="3" t="n">
        <f aca="false">RANDBETWEEN(5,20)</f>
        <v>9</v>
      </c>
      <c r="D14" s="4" t="n">
        <f aca="false">A14+C14</f>
        <v>39</v>
      </c>
      <c r="E14" s="4" t="n">
        <f aca="false">A14-C14</f>
        <v>21</v>
      </c>
      <c r="F14" s="5" t="n">
        <f aca="true">RAND()*10+RANDBETWEEN(10,20)</f>
        <v>20.5621974289544</v>
      </c>
      <c r="G14" s="3" t="s">
        <v>0</v>
      </c>
      <c r="H14" s="5" t="n">
        <f aca="true">RAND()*10+RANDBETWEEN(1,9)</f>
        <v>7.35989250202339</v>
      </c>
      <c r="I14" s="6" t="n">
        <f aca="false">F14+H14</f>
        <v>27.9220899309778</v>
      </c>
      <c r="J14" s="6" t="n">
        <f aca="false">F14-H14</f>
        <v>13.202304926931</v>
      </c>
      <c r="K14" s="7" t="n">
        <f aca="true">RAND()*10+RANDBETWEEN(10,20)</f>
        <v>27.3761560426515</v>
      </c>
      <c r="L14" s="3" t="s">
        <v>0</v>
      </c>
      <c r="M14" s="7" t="n">
        <f aca="true">RAND()*10+RANDBETWEEN(1,9)</f>
        <v>9.28493833528188</v>
      </c>
      <c r="N14" s="4" t="n">
        <f aca="false">K14+M14</f>
        <v>36.6610943779334</v>
      </c>
      <c r="O14" s="4" t="n">
        <f aca="false">K14-M14</f>
        <v>18.0912177073696</v>
      </c>
    </row>
    <row r="15" customFormat="false" ht="19.5" hidden="false" customHeight="false" outlineLevel="0" collapsed="false">
      <c r="A15" s="3" t="n">
        <f aca="false">RANDBETWEEN(20,50)</f>
        <v>34</v>
      </c>
      <c r="B15" s="3" t="s">
        <v>0</v>
      </c>
      <c r="C15" s="3" t="n">
        <f aca="false">RANDBETWEEN(5,20)</f>
        <v>15</v>
      </c>
      <c r="D15" s="4" t="n">
        <f aca="false">A15+C15</f>
        <v>49</v>
      </c>
      <c r="E15" s="4" t="n">
        <f aca="false">A15-C15</f>
        <v>19</v>
      </c>
      <c r="F15" s="5" t="n">
        <f aca="true">RAND()*10+RANDBETWEEN(10,20)</f>
        <v>16.7845857342599</v>
      </c>
      <c r="G15" s="3" t="s">
        <v>0</v>
      </c>
      <c r="H15" s="5" t="n">
        <f aca="true">RAND()*10+RANDBETWEEN(1,9)</f>
        <v>14.090339276323</v>
      </c>
      <c r="I15" s="6" t="n">
        <f aca="false">F15+H15</f>
        <v>30.8749250105829</v>
      </c>
      <c r="J15" s="6" t="n">
        <f aca="false">F15-H15</f>
        <v>2.69424645793693</v>
      </c>
      <c r="K15" s="7" t="n">
        <f aca="true">RAND()*10+RANDBETWEEN(10,20)</f>
        <v>26.829767241456</v>
      </c>
      <c r="L15" s="3" t="s">
        <v>0</v>
      </c>
      <c r="M15" s="7" t="n">
        <f aca="true">RAND()*10+RANDBETWEEN(1,9)</f>
        <v>14.8269260132173</v>
      </c>
      <c r="N15" s="4" t="n">
        <f aca="false">K15+M15</f>
        <v>41.6566932546733</v>
      </c>
      <c r="O15" s="4" t="n">
        <f aca="false">K15-M15</f>
        <v>12.0028412282387</v>
      </c>
    </row>
    <row r="16" customFormat="false" ht="19.5" hidden="false" customHeight="false" outlineLevel="0" collapsed="false">
      <c r="A16" s="3" t="n">
        <f aca="false">RANDBETWEEN(20,50)</f>
        <v>30</v>
      </c>
      <c r="B16" s="3" t="s">
        <v>0</v>
      </c>
      <c r="C16" s="3" t="n">
        <f aca="false">RANDBETWEEN(5,20)</f>
        <v>7</v>
      </c>
      <c r="D16" s="4" t="n">
        <f aca="false">A16+C16</f>
        <v>37</v>
      </c>
      <c r="E16" s="4" t="n">
        <f aca="false">A16-C16</f>
        <v>23</v>
      </c>
      <c r="F16" s="5" t="n">
        <f aca="true">RAND()*10+RANDBETWEEN(10,20)</f>
        <v>15.5149822262227</v>
      </c>
      <c r="G16" s="3" t="s">
        <v>0</v>
      </c>
      <c r="H16" s="5" t="n">
        <f aca="true">RAND()*10+RANDBETWEEN(1,9)</f>
        <v>16.8187503338316</v>
      </c>
      <c r="I16" s="6" t="n">
        <f aca="false">F16+H16</f>
        <v>32.3337325600543</v>
      </c>
      <c r="J16" s="6" t="n">
        <f aca="false">F16-H16</f>
        <v>-1.30376810760891</v>
      </c>
      <c r="K16" s="7" t="n">
        <f aca="true">RAND()*10+RANDBETWEEN(10,20)</f>
        <v>18.1980436440123</v>
      </c>
      <c r="L16" s="3" t="s">
        <v>0</v>
      </c>
      <c r="M16" s="7" t="n">
        <f aca="true">RAND()*10+RANDBETWEEN(1,9)</f>
        <v>2.4849689844257</v>
      </c>
      <c r="N16" s="4" t="n">
        <f aca="false">K16+M16</f>
        <v>20.683012628438</v>
      </c>
      <c r="O16" s="4" t="n">
        <f aca="false">K16-M16</f>
        <v>15.7130746595866</v>
      </c>
    </row>
    <row r="17" customFormat="false" ht="19.5" hidden="false" customHeight="false" outlineLevel="0" collapsed="false">
      <c r="A17" s="3" t="n">
        <f aca="false">RANDBETWEEN(20,50)</f>
        <v>30</v>
      </c>
      <c r="B17" s="3" t="s">
        <v>0</v>
      </c>
      <c r="C17" s="3" t="n">
        <f aca="false">RANDBETWEEN(5,20)</f>
        <v>20</v>
      </c>
      <c r="D17" s="4" t="n">
        <f aca="false">A17+C17</f>
        <v>50</v>
      </c>
      <c r="E17" s="4" t="n">
        <f aca="false">A17-C17</f>
        <v>10</v>
      </c>
      <c r="F17" s="5" t="n">
        <f aca="true">RAND()*10+RANDBETWEEN(10,20)</f>
        <v>12.3792610258446</v>
      </c>
      <c r="G17" s="3" t="s">
        <v>0</v>
      </c>
      <c r="H17" s="5" t="n">
        <f aca="true">RAND()*10+RANDBETWEEN(1,9)</f>
        <v>10.3890554920559</v>
      </c>
      <c r="I17" s="6" t="n">
        <f aca="false">F17+H17</f>
        <v>22.7683165179004</v>
      </c>
      <c r="J17" s="6" t="n">
        <f aca="false">F17-H17</f>
        <v>1.99020553378868</v>
      </c>
      <c r="K17" s="7" t="n">
        <f aca="true">RAND()*10+RANDBETWEEN(10,20)</f>
        <v>16.1927789966407</v>
      </c>
      <c r="L17" s="3" t="s">
        <v>0</v>
      </c>
      <c r="M17" s="7" t="n">
        <f aca="true">RAND()*10+RANDBETWEEN(1,9)</f>
        <v>10.7451010241589</v>
      </c>
      <c r="N17" s="4" t="n">
        <f aca="false">K17+M17</f>
        <v>26.9378800207995</v>
      </c>
      <c r="O17" s="4" t="n">
        <f aca="false">K17-M17</f>
        <v>5.44767797248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n">
        <f aca="false">Questions!D2</f>
        <v>40</v>
      </c>
      <c r="B1" s="8" t="n">
        <f aca="false">Questions!E2</f>
        <v>30</v>
      </c>
      <c r="E1" s="1" t="n">
        <f aca="false">Questions!I2</f>
        <v>36.3802942607739</v>
      </c>
      <c r="F1" s="1" t="n">
        <f aca="false">Questions!J2</f>
        <v>18.9692206996962</v>
      </c>
      <c r="I1" s="2" t="n">
        <f aca="false">Questions!N2</f>
        <v>38.697946497145</v>
      </c>
      <c r="J1" s="2" t="n">
        <f aca="false">Questions!O2</f>
        <v>9.42920766073441</v>
      </c>
    </row>
    <row r="2" customFormat="false" ht="12.75" hidden="false" customHeight="false" outlineLevel="0" collapsed="false">
      <c r="A2" s="8" t="n">
        <f aca="false">Questions!D3</f>
        <v>42</v>
      </c>
      <c r="B2" s="8" t="n">
        <f aca="false">Questions!E3</f>
        <v>6</v>
      </c>
      <c r="E2" s="1" t="n">
        <f aca="false">Questions!I3</f>
        <v>31.1219126851377</v>
      </c>
      <c r="F2" s="1" t="n">
        <f aca="false">Questions!J3</f>
        <v>17.8991468683565</v>
      </c>
      <c r="I2" s="2" t="n">
        <f aca="false">Questions!N3</f>
        <v>28.5880936767447</v>
      </c>
      <c r="J2" s="2" t="n">
        <f aca="false">Questions!O3</f>
        <v>18.7409154349243</v>
      </c>
    </row>
    <row r="3" customFormat="false" ht="12.75" hidden="false" customHeight="false" outlineLevel="0" collapsed="false">
      <c r="A3" s="8" t="n">
        <f aca="false">Questions!D4</f>
        <v>56</v>
      </c>
      <c r="B3" s="8" t="n">
        <f aca="false">Questions!E4</f>
        <v>24</v>
      </c>
      <c r="E3" s="1" t="n">
        <f aca="false">Questions!I4</f>
        <v>24.2421214573536</v>
      </c>
      <c r="F3" s="1" t="n">
        <f aca="false">Questions!J4</f>
        <v>7.69670890545269</v>
      </c>
      <c r="I3" s="2" t="n">
        <f aca="false">Questions!N4</f>
        <v>43.8223292303829</v>
      </c>
      <c r="J3" s="2" t="n">
        <f aca="false">Questions!O4</f>
        <v>14.0709501385908</v>
      </c>
    </row>
    <row r="4" customFormat="false" ht="12.75" hidden="false" customHeight="false" outlineLevel="0" collapsed="false">
      <c r="A4" s="8" t="n">
        <f aca="false">Questions!D5</f>
        <v>38</v>
      </c>
      <c r="B4" s="8" t="n">
        <f aca="false">Questions!E5</f>
        <v>26</v>
      </c>
      <c r="E4" s="1" t="n">
        <f aca="false">Questions!I5</f>
        <v>25.2026234350117</v>
      </c>
      <c r="F4" s="1" t="n">
        <f aca="false">Questions!J5</f>
        <v>13.0222714568667</v>
      </c>
      <c r="I4" s="2" t="n">
        <f aca="false">Questions!N5</f>
        <v>41.1547071979167</v>
      </c>
      <c r="J4" s="2" t="n">
        <f aca="false">Questions!O5</f>
        <v>17.6995030235705</v>
      </c>
    </row>
    <row r="5" customFormat="false" ht="12.75" hidden="false" customHeight="false" outlineLevel="0" collapsed="false">
      <c r="A5" s="8" t="n">
        <f aca="false">Questions!D6</f>
        <v>47</v>
      </c>
      <c r="B5" s="8" t="n">
        <f aca="false">Questions!E6</f>
        <v>31</v>
      </c>
      <c r="E5" s="1" t="n">
        <f aca="false">Questions!I6</f>
        <v>35.1015126049817</v>
      </c>
      <c r="F5" s="1" t="n">
        <f aca="false">Questions!J6</f>
        <v>8.16934046809734</v>
      </c>
      <c r="I5" s="2" t="n">
        <f aca="false">Questions!N6</f>
        <v>29.3016120533625</v>
      </c>
      <c r="J5" s="2" t="n">
        <f aca="false">Questions!O6</f>
        <v>19.9479999808202</v>
      </c>
    </row>
    <row r="6" customFormat="false" ht="12.75" hidden="false" customHeight="false" outlineLevel="0" collapsed="false">
      <c r="A6" s="8" t="n">
        <f aca="false">Questions!D7</f>
        <v>48</v>
      </c>
      <c r="B6" s="8" t="n">
        <f aca="false">Questions!E7</f>
        <v>22</v>
      </c>
      <c r="E6" s="1" t="n">
        <f aca="false">Questions!I7</f>
        <v>31.1959755655497</v>
      </c>
      <c r="F6" s="1" t="n">
        <f aca="false">Questions!J7</f>
        <v>14.3509792886502</v>
      </c>
      <c r="I6" s="2" t="n">
        <f aca="false">Questions!N7</f>
        <v>31.5800028604062</v>
      </c>
      <c r="J6" s="2" t="n">
        <f aca="false">Questions!O7</f>
        <v>10.4721455041756</v>
      </c>
    </row>
    <row r="7" customFormat="false" ht="12.75" hidden="false" customHeight="false" outlineLevel="0" collapsed="false">
      <c r="A7" s="8" t="n">
        <f aca="false">Questions!D8</f>
        <v>56</v>
      </c>
      <c r="B7" s="8" t="n">
        <f aca="false">Questions!E8</f>
        <v>16</v>
      </c>
      <c r="E7" s="1" t="n">
        <f aca="false">Questions!I8</f>
        <v>20.1218687234898</v>
      </c>
      <c r="F7" s="1" t="n">
        <f aca="false">Questions!J8</f>
        <v>7.28860044292624</v>
      </c>
      <c r="I7" s="2" t="n">
        <f aca="false">Questions!N8</f>
        <v>33.3455069878735</v>
      </c>
      <c r="J7" s="2" t="n">
        <f aca="false">Questions!O8</f>
        <v>14.237819618138</v>
      </c>
    </row>
    <row r="8" customFormat="false" ht="12.75" hidden="false" customHeight="false" outlineLevel="0" collapsed="false">
      <c r="A8" s="8" t="n">
        <f aca="false">Questions!D9</f>
        <v>60</v>
      </c>
      <c r="B8" s="8" t="n">
        <f aca="false">Questions!E9</f>
        <v>30</v>
      </c>
      <c r="E8" s="1" t="n">
        <f aca="false">Questions!I9</f>
        <v>32.4655295392474</v>
      </c>
      <c r="F8" s="1" t="n">
        <f aca="false">Questions!J9</f>
        <v>17.67950461645</v>
      </c>
      <c r="I8" s="2" t="n">
        <f aca="false">Questions!N9</f>
        <v>26.2513766634505</v>
      </c>
      <c r="J8" s="2" t="n">
        <f aca="false">Questions!O9</f>
        <v>5.66121269721634</v>
      </c>
    </row>
    <row r="9" customFormat="false" ht="12.75" hidden="false" customHeight="false" outlineLevel="0" collapsed="false">
      <c r="A9" s="8" t="n">
        <f aca="false">Questions!D10</f>
        <v>50</v>
      </c>
      <c r="B9" s="8" t="n">
        <f aca="false">Questions!E10</f>
        <v>24</v>
      </c>
      <c r="E9" s="1" t="n">
        <f aca="false">Questions!I10</f>
        <v>30.3006603775596</v>
      </c>
      <c r="F9" s="1" t="n">
        <f aca="false">Questions!J10</f>
        <v>7.53991504368515</v>
      </c>
      <c r="I9" s="2" t="n">
        <f aca="false">Questions!N10</f>
        <v>26.0604369043945</v>
      </c>
      <c r="J9" s="2" t="n">
        <f aca="false">Questions!O10</f>
        <v>13.1009623008574</v>
      </c>
    </row>
    <row r="10" customFormat="false" ht="12.75" hidden="false" customHeight="false" outlineLevel="0" collapsed="false">
      <c r="A10" s="8" t="n">
        <f aca="false">Questions!D11</f>
        <v>57</v>
      </c>
      <c r="B10" s="8" t="n">
        <f aca="false">Questions!E11</f>
        <v>37</v>
      </c>
      <c r="E10" s="1" t="n">
        <f aca="false">Questions!I11</f>
        <v>34.1302755664063</v>
      </c>
      <c r="F10" s="1" t="n">
        <f aca="false">Questions!J11</f>
        <v>9.47275176024882</v>
      </c>
      <c r="I10" s="2" t="n">
        <f aca="false">Questions!N11</f>
        <v>22.4523692530903</v>
      </c>
      <c r="J10" s="2" t="n">
        <f aca="false">Questions!O11</f>
        <v>12.8649984041338</v>
      </c>
    </row>
    <row r="11" customFormat="false" ht="12.75" hidden="false" customHeight="false" outlineLevel="0" collapsed="false">
      <c r="A11" s="8" t="n">
        <f aca="false">Questions!D12</f>
        <v>59</v>
      </c>
      <c r="B11" s="8" t="n">
        <f aca="false">Questions!E12</f>
        <v>41</v>
      </c>
      <c r="E11" s="1" t="n">
        <f aca="false">Questions!I12</f>
        <v>34.5124488469441</v>
      </c>
      <c r="F11" s="1" t="n">
        <f aca="false">Questions!J12</f>
        <v>4.41109016238069</v>
      </c>
      <c r="I11" s="2" t="n">
        <f aca="false">Questions!N12</f>
        <v>33.6015225168962</v>
      </c>
      <c r="J11" s="2" t="n">
        <f aca="false">Questions!O12</f>
        <v>11.229882304928</v>
      </c>
    </row>
    <row r="12" customFormat="false" ht="12.75" hidden="false" customHeight="false" outlineLevel="0" collapsed="false">
      <c r="A12" s="8" t="n">
        <f aca="false">Questions!D13</f>
        <v>43</v>
      </c>
      <c r="B12" s="8" t="n">
        <f aca="false">Questions!E13</f>
        <v>13</v>
      </c>
      <c r="E12" s="1" t="n">
        <f aca="false">Questions!I13</f>
        <v>35.8599335232017</v>
      </c>
      <c r="F12" s="1" t="n">
        <f aca="false">Questions!J13</f>
        <v>1.8094085435163</v>
      </c>
      <c r="I12" s="2" t="n">
        <f aca="false">Questions!N13</f>
        <v>20.8388200936582</v>
      </c>
      <c r="J12" s="2" t="n">
        <f aca="false">Questions!O13</f>
        <v>14.5503099306061</v>
      </c>
    </row>
    <row r="13" customFormat="false" ht="12.75" hidden="false" customHeight="false" outlineLevel="0" collapsed="false">
      <c r="A13" s="8" t="n">
        <f aca="false">Questions!D14</f>
        <v>39</v>
      </c>
      <c r="B13" s="8" t="n">
        <f aca="false">Questions!E14</f>
        <v>21</v>
      </c>
      <c r="E13" s="1" t="n">
        <f aca="false">Questions!I14</f>
        <v>27.9220899309778</v>
      </c>
      <c r="F13" s="1" t="n">
        <f aca="false">Questions!J14</f>
        <v>13.202304926931</v>
      </c>
      <c r="I13" s="2" t="n">
        <f aca="false">Questions!N14</f>
        <v>36.6610943779334</v>
      </c>
      <c r="J13" s="2" t="n">
        <f aca="false">Questions!O14</f>
        <v>18.0912177073696</v>
      </c>
    </row>
    <row r="14" customFormat="false" ht="12.75" hidden="false" customHeight="false" outlineLevel="0" collapsed="false">
      <c r="A14" s="8" t="n">
        <f aca="false">Questions!D15</f>
        <v>49</v>
      </c>
      <c r="B14" s="8" t="n">
        <f aca="false">Questions!E15</f>
        <v>19</v>
      </c>
      <c r="E14" s="1" t="n">
        <f aca="false">Questions!I15</f>
        <v>30.8749250105829</v>
      </c>
      <c r="F14" s="1" t="n">
        <f aca="false">Questions!J15</f>
        <v>2.69424645793693</v>
      </c>
      <c r="I14" s="2" t="n">
        <f aca="false">Questions!N15</f>
        <v>41.6566932546733</v>
      </c>
      <c r="J14" s="2" t="n">
        <f aca="false">Questions!O15</f>
        <v>12.0028412282387</v>
      </c>
    </row>
    <row r="15" customFormat="false" ht="12.75" hidden="false" customHeight="false" outlineLevel="0" collapsed="false">
      <c r="A15" s="8" t="n">
        <f aca="false">Questions!D16</f>
        <v>37</v>
      </c>
      <c r="B15" s="8" t="n">
        <f aca="false">Questions!E16</f>
        <v>23</v>
      </c>
      <c r="E15" s="1" t="n">
        <f aca="false">Questions!I16</f>
        <v>32.3337325600543</v>
      </c>
      <c r="F15" s="1" t="n">
        <f aca="false">Questions!J16</f>
        <v>-1.30376810760891</v>
      </c>
      <c r="I15" s="2" t="n">
        <f aca="false">Questions!N16</f>
        <v>20.683012628438</v>
      </c>
      <c r="J15" s="2" t="n">
        <f aca="false">Questions!O16</f>
        <v>15.7130746595866</v>
      </c>
    </row>
    <row r="16" customFormat="false" ht="12.75" hidden="false" customHeight="false" outlineLevel="0" collapsed="false">
      <c r="A16" s="8" t="n">
        <f aca="false">Questions!D17</f>
        <v>50</v>
      </c>
      <c r="B16" s="8" t="n">
        <f aca="false">Questions!E17</f>
        <v>10</v>
      </c>
      <c r="E16" s="1" t="n">
        <f aca="false">Questions!I17</f>
        <v>22.7683165179004</v>
      </c>
      <c r="F16" s="1" t="n">
        <f aca="false">Questions!J17</f>
        <v>1.99020553378868</v>
      </c>
      <c r="I16" s="2" t="n">
        <f aca="false">Questions!N17</f>
        <v>26.9378800207995</v>
      </c>
      <c r="J16" s="2" t="n">
        <f aca="false">Questions!O17</f>
        <v>5.44767797248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3" t="n">
        <f aca="false">RANDBETWEEN(2,9)</f>
        <v>4</v>
      </c>
      <c r="B1" s="3" t="s">
        <v>0</v>
      </c>
      <c r="C1" s="3" t="n">
        <f aca="false">RANDBETWEEN(-5,-1)</f>
        <v>-4</v>
      </c>
      <c r="D1" s="4" t="n">
        <f aca="false">A1+C1</f>
        <v>0</v>
      </c>
      <c r="E1" s="4" t="n">
        <f aca="false">A1-C1</f>
        <v>8</v>
      </c>
      <c r="G1" s="5" t="n">
        <f aca="true">RANDBETWEEN(2,9)+RAND()</f>
        <v>7.59820314002429</v>
      </c>
      <c r="H1" s="3" t="s">
        <v>0</v>
      </c>
      <c r="I1" s="5" t="n">
        <f aca="true">RANDBETWEEN(-5,-1)+RAND()</f>
        <v>-4.0455170310655</v>
      </c>
      <c r="J1" s="6" t="n">
        <f aca="false">G1+I1</f>
        <v>3.55268610895879</v>
      </c>
      <c r="K1" s="6" t="n">
        <f aca="false">G1-I1</f>
        <v>11.6437201710898</v>
      </c>
    </row>
    <row r="2" customFormat="false" ht="19.5" hidden="false" customHeight="false" outlineLevel="0" collapsed="false">
      <c r="A2" s="3" t="n">
        <f aca="false">RANDBETWEEN(2,9)</f>
        <v>8</v>
      </c>
      <c r="B2" s="3" t="s">
        <v>0</v>
      </c>
      <c r="C2" s="3" t="n">
        <f aca="false">RANDBETWEEN(-5,-1)</f>
        <v>-3</v>
      </c>
      <c r="D2" s="4" t="n">
        <f aca="false">A2+C2</f>
        <v>5</v>
      </c>
      <c r="E2" s="4" t="n">
        <f aca="false">A2-C2</f>
        <v>11</v>
      </c>
      <c r="G2" s="5" t="n">
        <f aca="true">RANDBETWEEN(2,9)+RAND()</f>
        <v>8.79129708361888</v>
      </c>
      <c r="H2" s="3" t="s">
        <v>0</v>
      </c>
      <c r="I2" s="5" t="n">
        <f aca="true">RANDBETWEEN(-5,-1)+RAND()</f>
        <v>-1.1280828653457</v>
      </c>
      <c r="J2" s="6" t="n">
        <f aca="false">G2+I2</f>
        <v>7.66321421827319</v>
      </c>
      <c r="K2" s="6" t="n">
        <f aca="false">G2-I2</f>
        <v>9.91937994896458</v>
      </c>
    </row>
    <row r="3" customFormat="false" ht="19.5" hidden="false" customHeight="false" outlineLevel="0" collapsed="false">
      <c r="A3" s="3" t="n">
        <f aca="false">RANDBETWEEN(2,9)</f>
        <v>7</v>
      </c>
      <c r="B3" s="3" t="s">
        <v>0</v>
      </c>
      <c r="C3" s="3" t="n">
        <f aca="false">RANDBETWEEN(-5,-1)</f>
        <v>-1</v>
      </c>
      <c r="D3" s="4" t="n">
        <f aca="false">A3+C3</f>
        <v>6</v>
      </c>
      <c r="E3" s="4" t="n">
        <f aca="false">A3-C3</f>
        <v>8</v>
      </c>
      <c r="G3" s="5" t="n">
        <f aca="true">RANDBETWEEN(2,9)+RAND()</f>
        <v>2.28198113705888</v>
      </c>
      <c r="H3" s="3" t="s">
        <v>0</v>
      </c>
      <c r="I3" s="5" t="n">
        <f aca="true">RANDBETWEEN(-5,-1)+RAND()</f>
        <v>-0.708467910790898</v>
      </c>
      <c r="J3" s="6" t="n">
        <f aca="false">G3+I3</f>
        <v>1.57351322626798</v>
      </c>
      <c r="K3" s="6" t="n">
        <f aca="false">G3-I3</f>
        <v>2.99044904784978</v>
      </c>
    </row>
    <row r="4" customFormat="false" ht="19.5" hidden="false" customHeight="false" outlineLevel="0" collapsed="false">
      <c r="A4" s="3" t="n">
        <f aca="false">RANDBETWEEN(2,9)</f>
        <v>6</v>
      </c>
      <c r="B4" s="3" t="s">
        <v>0</v>
      </c>
      <c r="C4" s="3" t="n">
        <f aca="false">RANDBETWEEN(-5,-1)</f>
        <v>-4</v>
      </c>
      <c r="D4" s="4" t="n">
        <f aca="false">A4+C4</f>
        <v>2</v>
      </c>
      <c r="E4" s="4" t="n">
        <f aca="false">A4-C4</f>
        <v>10</v>
      </c>
      <c r="G4" s="5" t="n">
        <f aca="true">RANDBETWEEN(2,9)+RAND()</f>
        <v>8.00616993472108</v>
      </c>
      <c r="H4" s="3" t="s">
        <v>0</v>
      </c>
      <c r="I4" s="5" t="n">
        <f aca="true">RANDBETWEEN(-5,-1)+RAND()</f>
        <v>-3.50732755019683</v>
      </c>
      <c r="J4" s="6" t="n">
        <f aca="false">G4+I4</f>
        <v>4.49884238452425</v>
      </c>
      <c r="K4" s="6" t="n">
        <f aca="false">G4-I4</f>
        <v>11.5134974849179</v>
      </c>
    </row>
    <row r="5" customFormat="false" ht="19.5" hidden="false" customHeight="false" outlineLevel="0" collapsed="false">
      <c r="A5" s="3" t="n">
        <f aca="false">RANDBETWEEN(2,9)</f>
        <v>3</v>
      </c>
      <c r="B5" s="3" t="s">
        <v>0</v>
      </c>
      <c r="C5" s="3" t="n">
        <f aca="false">RANDBETWEEN(-5,-1)</f>
        <v>-3</v>
      </c>
      <c r="D5" s="4" t="n">
        <f aca="false">A5+C5</f>
        <v>0</v>
      </c>
      <c r="E5" s="4" t="n">
        <f aca="false">A5-C5</f>
        <v>6</v>
      </c>
      <c r="G5" s="5" t="n">
        <f aca="true">RANDBETWEEN(2,9)+RAND()</f>
        <v>2.32714604492388</v>
      </c>
      <c r="H5" s="3" t="s">
        <v>0</v>
      </c>
      <c r="I5" s="5" t="n">
        <f aca="true">RANDBETWEEN(-5,-1)+RAND()</f>
        <v>-0.21093074585052</v>
      </c>
      <c r="J5" s="6" t="n">
        <f aca="false">G5+I5</f>
        <v>2.11621529907336</v>
      </c>
      <c r="K5" s="6" t="n">
        <f aca="false">G5-I5</f>
        <v>2.5380767907744</v>
      </c>
    </row>
    <row r="6" customFormat="false" ht="19.5" hidden="false" customHeight="false" outlineLevel="0" collapsed="false">
      <c r="A6" s="3" t="n">
        <f aca="false">RANDBETWEEN(2,9)</f>
        <v>8</v>
      </c>
      <c r="B6" s="3" t="s">
        <v>0</v>
      </c>
      <c r="C6" s="3" t="n">
        <f aca="false">RANDBETWEEN(-5,-1)</f>
        <v>-2</v>
      </c>
      <c r="D6" s="4" t="n">
        <f aca="false">A6+C6</f>
        <v>6</v>
      </c>
      <c r="E6" s="4" t="n">
        <f aca="false">A6-C6</f>
        <v>10</v>
      </c>
      <c r="G6" s="5" t="n">
        <f aca="true">RANDBETWEEN(2,9)+RAND()</f>
        <v>8.11716389080661</v>
      </c>
      <c r="H6" s="3" t="s">
        <v>0</v>
      </c>
      <c r="I6" s="5" t="n">
        <f aca="true">RANDBETWEEN(-5,-1)+RAND()</f>
        <v>-3.78617283484474</v>
      </c>
      <c r="J6" s="6" t="n">
        <f aca="false">G6+I6</f>
        <v>4.33099105596187</v>
      </c>
      <c r="K6" s="6" t="n">
        <f aca="false">G6-I6</f>
        <v>11.9033367256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46:57Z</dcterms:created>
  <dc:creator>LFT</dc:creator>
  <dc:description/>
  <dc:language>en-US</dc:language>
  <cp:lastModifiedBy>LFT</cp:lastModifiedBy>
  <cp:lastPrinted>2006-03-02T13:44:48Z</cp:lastPrinted>
  <dcterms:modified xsi:type="dcterms:W3CDTF">2006-03-03T08:42:06Z</dcterms:modified>
  <cp:revision>0</cp:revision>
  <dc:subject/>
  <dc:title/>
</cp:coreProperties>
</file>