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2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Division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Division Challenge (Set 1)</t>
  </si>
  <si>
    <t xml:space="preserve">Answers</t>
  </si>
  <si>
    <t xml:space="preserve">A</t>
  </si>
  <si>
    <t xml:space="preserve">B</t>
  </si>
  <si>
    <t xml:space="preserve">C</t>
  </si>
  <si>
    <t xml:space="preserve">÷</t>
  </si>
  <si>
    <t xml:space="preserve">=</t>
  </si>
  <si>
    <t xml:space="preserve">____</t>
  </si>
  <si>
    <t xml:space="preserve">Time ____________</t>
  </si>
  <si>
    <t xml:space="preserve">Total _____</t>
  </si>
  <si>
    <t xml:space="preserve">90 Division Challenge (Set 2)</t>
  </si>
  <si>
    <t xml:space="preserve">90 Division Challenge (Set 3)</t>
  </si>
  <si>
    <t xml:space="preserve">90 Division Challenge (Set 4)</t>
  </si>
  <si>
    <t xml:space="preserve">90 Division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75" workbookViewId="0">
      <selection pane="topLeft" activeCell="L44" activeCellId="0" sqref="L44"/>
    </sheetView>
  </sheetViews>
  <sheetFormatPr defaultColWidth="9.0546875" defaultRowHeight="20.1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3.7"/>
    <col collapsed="false" customWidth="true" hidden="false" outlineLevel="0" max="7" min="3" style="6" width="7.99"/>
    <col collapsed="false" customWidth="true" hidden="false" outlineLevel="0" max="8" min="8" style="6" width="3.7"/>
    <col collapsed="false" customWidth="true" hidden="false" outlineLevel="0" max="13" min="9" style="6" width="7.99"/>
    <col collapsed="false" customWidth="true" hidden="false" outlineLevel="0" max="14" min="14" style="6" width="3.7"/>
    <col collapsed="false" customWidth="true" hidden="false" outlineLevel="0" max="17" min="15" style="6" width="7.99"/>
    <col collapsed="false" customWidth="true" hidden="false" outlineLevel="0" max="18" min="18" style="7" width="7.99"/>
    <col collapsed="false" customWidth="true" hidden="false" outlineLevel="0" max="19" min="19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8</v>
      </c>
      <c r="B3" s="6" t="s">
        <v>12</v>
      </c>
      <c r="C3" s="6" t="n">
        <f aca="false">RANDBETWEEN(1,10)</f>
        <v>1</v>
      </c>
      <c r="D3" s="6" t="s">
        <v>13</v>
      </c>
      <c r="E3" s="6" t="s">
        <v>14</v>
      </c>
      <c r="G3" s="6" t="n">
        <f aca="false">RANDBETWEEN(1,10)*I3</f>
        <v>36</v>
      </c>
      <c r="H3" s="6" t="s">
        <v>12</v>
      </c>
      <c r="I3" s="6" t="n">
        <f aca="false">RANDBETWEEN(1,10)</f>
        <v>6</v>
      </c>
      <c r="J3" s="6" t="s">
        <v>13</v>
      </c>
      <c r="K3" s="6" t="s">
        <v>14</v>
      </c>
      <c r="M3" s="6" t="n">
        <f aca="false">RANDBETWEEN(1,10)*O3</f>
        <v>20</v>
      </c>
      <c r="N3" s="6" t="s">
        <v>12</v>
      </c>
      <c r="O3" s="6" t="n">
        <f aca="false">RANDBETWEEN(1,10)</f>
        <v>5</v>
      </c>
      <c r="P3" s="6" t="s">
        <v>13</v>
      </c>
      <c r="Q3" s="6" t="s">
        <v>14</v>
      </c>
      <c r="T3" s="8" t="n">
        <f aca="false">SUM(A3/C3)</f>
        <v>8</v>
      </c>
      <c r="U3" s="8" t="n">
        <f aca="false">SUM(G3/I3)</f>
        <v>6</v>
      </c>
      <c r="V3" s="8" t="n">
        <f aca="false">SUM(M3/O3)</f>
        <v>4</v>
      </c>
    </row>
    <row r="4" customFormat="false" ht="30" hidden="false" customHeight="true" outlineLevel="0" collapsed="false">
      <c r="A4" s="6" t="n">
        <f aca="false">RANDBETWEEN(1,10)*C4</f>
        <v>35</v>
      </c>
      <c r="B4" s="6" t="s">
        <v>12</v>
      </c>
      <c r="C4" s="6" t="n">
        <f aca="false">RANDBETWEEN(1,10)</f>
        <v>5</v>
      </c>
      <c r="D4" s="6" t="s">
        <v>13</v>
      </c>
      <c r="E4" s="6" t="s">
        <v>14</v>
      </c>
      <c r="G4" s="6" t="n">
        <f aca="false">RANDBETWEEN(1,10)*I4</f>
        <v>24</v>
      </c>
      <c r="H4" s="6" t="s">
        <v>12</v>
      </c>
      <c r="I4" s="6" t="n">
        <f aca="false">RANDBETWEEN(1,10)</f>
        <v>8</v>
      </c>
      <c r="J4" s="6" t="s">
        <v>13</v>
      </c>
      <c r="K4" s="6" t="s">
        <v>14</v>
      </c>
      <c r="M4" s="6" t="n">
        <f aca="false">RANDBETWEEN(1,10)*O4</f>
        <v>49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T4" s="8" t="n">
        <f aca="false">SUM(A4/C4)</f>
        <v>7</v>
      </c>
      <c r="U4" s="8" t="n">
        <f aca="false">SUM(G4/I4)</f>
        <v>3</v>
      </c>
      <c r="V4" s="8" t="n">
        <f aca="false">SUM(M4/O4)</f>
        <v>7</v>
      </c>
    </row>
    <row r="5" customFormat="false" ht="30" hidden="false" customHeight="true" outlineLevel="0" collapsed="false">
      <c r="A5" s="6" t="n">
        <f aca="false">RANDBETWEEN(1,10)*C5</f>
        <v>12</v>
      </c>
      <c r="B5" s="6" t="s">
        <v>12</v>
      </c>
      <c r="C5" s="6" t="n">
        <f aca="false">RANDBETWEEN(1,10)</f>
        <v>4</v>
      </c>
      <c r="D5" s="6" t="s">
        <v>13</v>
      </c>
      <c r="E5" s="6" t="s">
        <v>14</v>
      </c>
      <c r="G5" s="6" t="n">
        <f aca="false">RANDBETWEEN(1,10)*I5</f>
        <v>72</v>
      </c>
      <c r="H5" s="6" t="s">
        <v>12</v>
      </c>
      <c r="I5" s="6" t="n">
        <f aca="false">RANDBETWEEN(1,10)</f>
        <v>9</v>
      </c>
      <c r="J5" s="6" t="s">
        <v>13</v>
      </c>
      <c r="K5" s="6" t="s">
        <v>14</v>
      </c>
      <c r="M5" s="6" t="n">
        <f aca="false">RANDBETWEEN(1,10)*O5</f>
        <v>14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T5" s="8" t="n">
        <f aca="false">SUM(A5/C5)</f>
        <v>3</v>
      </c>
      <c r="U5" s="8" t="n">
        <f aca="false">SUM(G5/I5)</f>
        <v>8</v>
      </c>
      <c r="V5" s="8" t="n">
        <f aca="false">SUM(M5/O5)</f>
        <v>7</v>
      </c>
    </row>
    <row r="6" customFormat="false" ht="30" hidden="false" customHeight="true" outlineLevel="0" collapsed="false">
      <c r="A6" s="6" t="n">
        <f aca="false">RANDBETWEEN(1,10)*C6</f>
        <v>40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G6" s="6" t="n">
        <f aca="false">RANDBETWEEN(1,10)*I6</f>
        <v>45</v>
      </c>
      <c r="H6" s="6" t="s">
        <v>12</v>
      </c>
      <c r="I6" s="6" t="n">
        <f aca="false">RANDBETWEEN(1,10)</f>
        <v>5</v>
      </c>
      <c r="J6" s="6" t="s">
        <v>13</v>
      </c>
      <c r="K6" s="6" t="s">
        <v>14</v>
      </c>
      <c r="M6" s="6" t="n">
        <f aca="false">RANDBETWEEN(1,10)*O6</f>
        <v>10</v>
      </c>
      <c r="N6" s="6" t="s">
        <v>12</v>
      </c>
      <c r="O6" s="6" t="n">
        <f aca="false">RANDBETWEEN(1,10)</f>
        <v>1</v>
      </c>
      <c r="P6" s="6" t="s">
        <v>13</v>
      </c>
      <c r="Q6" s="6" t="s">
        <v>14</v>
      </c>
      <c r="T6" s="8" t="n">
        <f aca="false">SUM(A6/C6)</f>
        <v>8</v>
      </c>
      <c r="U6" s="8" t="n">
        <f aca="false">SUM(G6/I6)</f>
        <v>9</v>
      </c>
      <c r="V6" s="8" t="n">
        <f aca="false">SUM(M6/O6)</f>
        <v>10</v>
      </c>
    </row>
    <row r="7" customFormat="false" ht="30" hidden="false" customHeight="true" outlineLevel="0" collapsed="false">
      <c r="A7" s="6" t="n">
        <f aca="false">RANDBETWEEN(1,10)*C7</f>
        <v>4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G7" s="6" t="n">
        <f aca="false">RANDBETWEEN(1,10)*I7</f>
        <v>12</v>
      </c>
      <c r="H7" s="6" t="s">
        <v>12</v>
      </c>
      <c r="I7" s="6" t="n">
        <f aca="false">RANDBETWEEN(1,10)</f>
        <v>6</v>
      </c>
      <c r="J7" s="6" t="s">
        <v>13</v>
      </c>
      <c r="K7" s="6" t="s">
        <v>14</v>
      </c>
      <c r="M7" s="6" t="n">
        <f aca="false">RANDBETWEEN(1,10)*O7</f>
        <v>100</v>
      </c>
      <c r="N7" s="6" t="s">
        <v>12</v>
      </c>
      <c r="O7" s="6" t="n">
        <f aca="false">RANDBETWEEN(1,10)</f>
        <v>10</v>
      </c>
      <c r="P7" s="6" t="s">
        <v>13</v>
      </c>
      <c r="Q7" s="6" t="s">
        <v>14</v>
      </c>
      <c r="T7" s="8" t="n">
        <f aca="false">SUM(A7/C7)</f>
        <v>4</v>
      </c>
      <c r="U7" s="8" t="n">
        <f aca="false">SUM(G7/I7)</f>
        <v>2</v>
      </c>
      <c r="V7" s="8" t="n">
        <f aca="false">SUM(M7/O7)</f>
        <v>10</v>
      </c>
    </row>
    <row r="8" customFormat="false" ht="30" hidden="false" customHeight="true" outlineLevel="0" collapsed="false">
      <c r="A8" s="6" t="n">
        <f aca="false">RANDBETWEEN(1,10)*C8</f>
        <v>32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G8" s="6" t="n">
        <f aca="false">RANDBETWEEN(1,10)*I8</f>
        <v>90</v>
      </c>
      <c r="H8" s="6" t="s">
        <v>12</v>
      </c>
      <c r="I8" s="6" t="n">
        <f aca="false">RANDBETWEEN(1,10)</f>
        <v>9</v>
      </c>
      <c r="J8" s="6" t="s">
        <v>13</v>
      </c>
      <c r="K8" s="6" t="s">
        <v>14</v>
      </c>
      <c r="M8" s="6" t="n">
        <f aca="false">RANDBETWEEN(1,10)*O8</f>
        <v>45</v>
      </c>
      <c r="N8" s="6" t="s">
        <v>12</v>
      </c>
      <c r="O8" s="6" t="n">
        <f aca="false">RANDBETWEEN(1,10)</f>
        <v>9</v>
      </c>
      <c r="P8" s="6" t="s">
        <v>13</v>
      </c>
      <c r="Q8" s="6" t="s">
        <v>14</v>
      </c>
      <c r="T8" s="8" t="n">
        <f aca="false">SUM(A8/C8)</f>
        <v>8</v>
      </c>
      <c r="U8" s="8" t="n">
        <f aca="false">SUM(G8/I8)</f>
        <v>10</v>
      </c>
      <c r="V8" s="8" t="n">
        <f aca="false">SUM(M8/O8)</f>
        <v>5</v>
      </c>
    </row>
    <row r="9" customFormat="false" ht="30" hidden="false" customHeight="true" outlineLevel="0" collapsed="false">
      <c r="A9" s="6" t="n">
        <f aca="false">RANDBETWEEN(1,10)*C9</f>
        <v>36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G9" s="6" t="n">
        <f aca="false">RANDBETWEEN(1,10)*I9</f>
        <v>20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M9" s="6" t="n">
        <f aca="false">RANDBETWEEN(1,10)*O9</f>
        <v>7</v>
      </c>
      <c r="N9" s="6" t="s">
        <v>12</v>
      </c>
      <c r="O9" s="6" t="n">
        <f aca="false">RANDBETWEEN(1,10)</f>
        <v>1</v>
      </c>
      <c r="P9" s="6" t="s">
        <v>13</v>
      </c>
      <c r="Q9" s="6" t="s">
        <v>14</v>
      </c>
      <c r="T9" s="8" t="n">
        <f aca="false">SUM(A9/C9)</f>
        <v>9</v>
      </c>
      <c r="U9" s="8" t="n">
        <f aca="false">SUM(G9/I9)</f>
        <v>5</v>
      </c>
      <c r="V9" s="8" t="n">
        <f aca="false">SUM(M9/O9)</f>
        <v>7</v>
      </c>
    </row>
    <row r="10" customFormat="false" ht="30" hidden="false" customHeight="true" outlineLevel="0" collapsed="false">
      <c r="A10" s="6" t="n">
        <f aca="false">RANDBETWEEN(1,10)*C10</f>
        <v>3</v>
      </c>
      <c r="B10" s="6" t="s">
        <v>12</v>
      </c>
      <c r="C10" s="6" t="n">
        <f aca="false">RANDBETWEEN(1,10)</f>
        <v>1</v>
      </c>
      <c r="D10" s="6" t="s">
        <v>13</v>
      </c>
      <c r="E10" s="6" t="s">
        <v>14</v>
      </c>
      <c r="G10" s="6" t="n">
        <f aca="false">RANDBETWEEN(1,10)*I10</f>
        <v>6</v>
      </c>
      <c r="H10" s="6" t="s">
        <v>12</v>
      </c>
      <c r="I10" s="6" t="n">
        <f aca="false">RANDBETWEEN(1,10)</f>
        <v>1</v>
      </c>
      <c r="J10" s="6" t="s">
        <v>13</v>
      </c>
      <c r="K10" s="6" t="s">
        <v>14</v>
      </c>
      <c r="M10" s="6" t="n">
        <f aca="false">RANDBETWEEN(1,10)*O10</f>
        <v>12</v>
      </c>
      <c r="N10" s="6" t="s">
        <v>12</v>
      </c>
      <c r="O10" s="6" t="n">
        <f aca="false">RANDBETWEEN(1,10)</f>
        <v>6</v>
      </c>
      <c r="P10" s="6" t="s">
        <v>13</v>
      </c>
      <c r="Q10" s="6" t="s">
        <v>14</v>
      </c>
      <c r="T10" s="8" t="n">
        <f aca="false">SUM(A10/C10)</f>
        <v>3</v>
      </c>
      <c r="U10" s="8" t="n">
        <f aca="false">SUM(G10/I10)</f>
        <v>6</v>
      </c>
      <c r="V10" s="8" t="n">
        <f aca="false">SUM(M10/O10)</f>
        <v>2</v>
      </c>
    </row>
    <row r="11" customFormat="false" ht="30" hidden="false" customHeight="true" outlineLevel="0" collapsed="false">
      <c r="A11" s="6" t="n">
        <f aca="false">RANDBETWEEN(1,10)*C11</f>
        <v>18</v>
      </c>
      <c r="B11" s="6" t="s">
        <v>12</v>
      </c>
      <c r="C11" s="6" t="n">
        <f aca="false">RANDBETWEEN(1,10)</f>
        <v>6</v>
      </c>
      <c r="D11" s="6" t="s">
        <v>13</v>
      </c>
      <c r="E11" s="6" t="s">
        <v>14</v>
      </c>
      <c r="G11" s="6" t="n">
        <f aca="false">RANDBETWEEN(1,10)*I11</f>
        <v>45</v>
      </c>
      <c r="H11" s="6" t="s">
        <v>12</v>
      </c>
      <c r="I11" s="6" t="n">
        <f aca="false">RANDBETWEEN(1,10)</f>
        <v>9</v>
      </c>
      <c r="J11" s="6" t="s">
        <v>13</v>
      </c>
      <c r="K11" s="6" t="s">
        <v>14</v>
      </c>
      <c r="M11" s="6" t="n">
        <f aca="false">RANDBETWEEN(1,10)*O11</f>
        <v>10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T11" s="8" t="n">
        <f aca="false">SUM(A11/C11)</f>
        <v>3</v>
      </c>
      <c r="U11" s="8" t="n">
        <f aca="false">SUM(G11/I11)</f>
        <v>5</v>
      </c>
      <c r="V11" s="8" t="n">
        <f aca="false">SUM(M11/O11)</f>
        <v>1</v>
      </c>
    </row>
    <row r="12" customFormat="false" ht="30" hidden="false" customHeight="true" outlineLevel="0" collapsed="false">
      <c r="A12" s="6" t="n">
        <f aca="false">RANDBETWEEN(1,10)*C12</f>
        <v>40</v>
      </c>
      <c r="B12" s="6" t="s">
        <v>12</v>
      </c>
      <c r="C12" s="6" t="n">
        <f aca="false">RANDBETWEEN(1,10)</f>
        <v>10</v>
      </c>
      <c r="D12" s="6" t="s">
        <v>13</v>
      </c>
      <c r="E12" s="6" t="s">
        <v>14</v>
      </c>
      <c r="G12" s="6" t="n">
        <f aca="false">RANDBETWEEN(1,10)*I12</f>
        <v>36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M12" s="6" t="n">
        <f aca="false">RANDBETWEEN(1,10)*O12</f>
        <v>50</v>
      </c>
      <c r="N12" s="6" t="s">
        <v>12</v>
      </c>
      <c r="O12" s="6" t="n">
        <f aca="false">RANDBETWEEN(1,10)</f>
        <v>5</v>
      </c>
      <c r="P12" s="6" t="s">
        <v>13</v>
      </c>
      <c r="Q12" s="6" t="s">
        <v>14</v>
      </c>
      <c r="T12" s="8" t="n">
        <f aca="false">SUM(A12/C12)</f>
        <v>4</v>
      </c>
      <c r="U12" s="8" t="n">
        <f aca="false">SUM(G12/I12)</f>
        <v>4</v>
      </c>
      <c r="V12" s="8" t="n">
        <f aca="false">SUM(M12/O12)</f>
        <v>10</v>
      </c>
    </row>
    <row r="13" customFormat="false" ht="30" hidden="false" customHeight="true" outlineLevel="0" collapsed="false">
      <c r="A13" s="6" t="n">
        <f aca="false">RANDBETWEEN(1,10)*C13</f>
        <v>16</v>
      </c>
      <c r="B13" s="6" t="s">
        <v>12</v>
      </c>
      <c r="C13" s="6" t="n">
        <f aca="false">RANDBETWEEN(1,10)</f>
        <v>4</v>
      </c>
      <c r="D13" s="6" t="s">
        <v>13</v>
      </c>
      <c r="E13" s="6" t="s">
        <v>14</v>
      </c>
      <c r="G13" s="6" t="n">
        <f aca="false">RANDBETWEEN(1,10)*I13</f>
        <v>1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M13" s="6" t="n">
        <f aca="false">RANDBETWEEN(1,10)*O13</f>
        <v>80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T13" s="8" t="n">
        <f aca="false">SUM(A13/C13)</f>
        <v>4</v>
      </c>
      <c r="U13" s="8" t="n">
        <f aca="false">SUM(G13/I13)</f>
        <v>1</v>
      </c>
      <c r="V13" s="8" t="n">
        <f aca="false">SUM(M13/O13)</f>
        <v>10</v>
      </c>
    </row>
    <row r="14" customFormat="false" ht="30" hidden="false" customHeight="true" outlineLevel="0" collapsed="false">
      <c r="A14" s="6" t="n">
        <f aca="false">RANDBETWEEN(1,10)*C14</f>
        <v>12</v>
      </c>
      <c r="B14" s="6" t="s">
        <v>12</v>
      </c>
      <c r="C14" s="6" t="n">
        <f aca="false">RANDBETWEEN(1,10)</f>
        <v>3</v>
      </c>
      <c r="D14" s="6" t="s">
        <v>13</v>
      </c>
      <c r="E14" s="6" t="s">
        <v>14</v>
      </c>
      <c r="G14" s="6" t="n">
        <f aca="false">RANDBETWEEN(1,10)*I14</f>
        <v>10</v>
      </c>
      <c r="H14" s="6" t="s">
        <v>12</v>
      </c>
      <c r="I14" s="6" t="n">
        <f aca="false">RANDBETWEEN(1,10)</f>
        <v>10</v>
      </c>
      <c r="J14" s="6" t="s">
        <v>13</v>
      </c>
      <c r="K14" s="6" t="s">
        <v>14</v>
      </c>
      <c r="M14" s="6" t="n">
        <f aca="false">RANDBETWEEN(1,10)*O14</f>
        <v>9</v>
      </c>
      <c r="N14" s="6" t="s">
        <v>12</v>
      </c>
      <c r="O14" s="6" t="n">
        <f aca="false">RANDBETWEEN(1,10)</f>
        <v>1</v>
      </c>
      <c r="P14" s="6" t="s">
        <v>13</v>
      </c>
      <c r="Q14" s="6" t="s">
        <v>14</v>
      </c>
      <c r="T14" s="8" t="n">
        <f aca="false">SUM(A14/C14)</f>
        <v>4</v>
      </c>
      <c r="U14" s="8" t="n">
        <f aca="false">SUM(G14/I14)</f>
        <v>1</v>
      </c>
      <c r="V14" s="8" t="n">
        <f aca="false">SUM(M14/O14)</f>
        <v>9</v>
      </c>
    </row>
    <row r="15" customFormat="false" ht="30" hidden="false" customHeight="true" outlineLevel="0" collapsed="false">
      <c r="A15" s="6" t="n">
        <f aca="false">RANDBETWEEN(1,10)*C15</f>
        <v>16</v>
      </c>
      <c r="B15" s="6" t="s">
        <v>12</v>
      </c>
      <c r="C15" s="6" t="n">
        <f aca="false">RANDBETWEEN(1,10)</f>
        <v>2</v>
      </c>
      <c r="D15" s="6" t="s">
        <v>13</v>
      </c>
      <c r="E15" s="6" t="s">
        <v>14</v>
      </c>
      <c r="G15" s="6" t="n">
        <f aca="false">RANDBETWEEN(1,10)*I15</f>
        <v>70</v>
      </c>
      <c r="H15" s="6" t="s">
        <v>12</v>
      </c>
      <c r="I15" s="6" t="n">
        <f aca="false">RANDBETWEEN(1,10)</f>
        <v>10</v>
      </c>
      <c r="J15" s="6" t="s">
        <v>13</v>
      </c>
      <c r="K15" s="6" t="s">
        <v>14</v>
      </c>
      <c r="M15" s="6" t="n">
        <f aca="false">RANDBETWEEN(1,10)*O15</f>
        <v>28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T15" s="8" t="n">
        <f aca="false">SUM(A15/C15)</f>
        <v>8</v>
      </c>
      <c r="U15" s="8" t="n">
        <f aca="false">SUM(G15/I15)</f>
        <v>7</v>
      </c>
      <c r="V15" s="8" t="n">
        <f aca="false">SUM(M15/O15)</f>
        <v>4</v>
      </c>
    </row>
    <row r="16" customFormat="false" ht="30" hidden="false" customHeight="true" outlineLevel="0" collapsed="false">
      <c r="A16" s="6" t="n">
        <f aca="false">RANDBETWEEN(1,10)*C16</f>
        <v>32</v>
      </c>
      <c r="B16" s="6" t="s">
        <v>12</v>
      </c>
      <c r="C16" s="6" t="n">
        <f aca="false">RANDBETWEEN(1,10)</f>
        <v>8</v>
      </c>
      <c r="D16" s="6" t="s">
        <v>13</v>
      </c>
      <c r="E16" s="6" t="s">
        <v>14</v>
      </c>
      <c r="G16" s="6" t="n">
        <f aca="false">RANDBETWEEN(1,10)*I16</f>
        <v>20</v>
      </c>
      <c r="H16" s="6" t="s">
        <v>12</v>
      </c>
      <c r="I16" s="6" t="n">
        <f aca="false">RANDBETWEEN(1,10)</f>
        <v>4</v>
      </c>
      <c r="J16" s="6" t="s">
        <v>13</v>
      </c>
      <c r="K16" s="6" t="s">
        <v>14</v>
      </c>
      <c r="M16" s="6" t="n">
        <f aca="false">RANDBETWEEN(1,10)*O16</f>
        <v>8</v>
      </c>
      <c r="N16" s="6" t="s">
        <v>12</v>
      </c>
      <c r="O16" s="6" t="n">
        <f aca="false">RANDBETWEEN(1,10)</f>
        <v>2</v>
      </c>
      <c r="P16" s="6" t="s">
        <v>13</v>
      </c>
      <c r="Q16" s="6" t="s">
        <v>14</v>
      </c>
      <c r="T16" s="8" t="n">
        <f aca="false">SUM(A16/C16)</f>
        <v>4</v>
      </c>
      <c r="U16" s="8" t="n">
        <f aca="false">SUM(G16/I16)</f>
        <v>5</v>
      </c>
      <c r="V16" s="8" t="n">
        <f aca="false">SUM(M16/O16)</f>
        <v>4</v>
      </c>
    </row>
    <row r="17" customFormat="false" ht="30" hidden="false" customHeight="true" outlineLevel="0" collapsed="false">
      <c r="A17" s="6" t="n">
        <f aca="false">RANDBETWEEN(1,10)*C17</f>
        <v>18</v>
      </c>
      <c r="B17" s="6" t="s">
        <v>12</v>
      </c>
      <c r="C17" s="6" t="n">
        <f aca="false">RANDBETWEEN(1,10)</f>
        <v>3</v>
      </c>
      <c r="D17" s="6" t="s">
        <v>13</v>
      </c>
      <c r="E17" s="6" t="s">
        <v>14</v>
      </c>
      <c r="G17" s="6" t="n">
        <f aca="false">RANDBETWEEN(1,10)*I17</f>
        <v>3</v>
      </c>
      <c r="H17" s="6" t="s">
        <v>12</v>
      </c>
      <c r="I17" s="6" t="n">
        <f aca="false">RANDBETWEEN(1,10)</f>
        <v>1</v>
      </c>
      <c r="J17" s="6" t="s">
        <v>13</v>
      </c>
      <c r="K17" s="6" t="s">
        <v>14</v>
      </c>
      <c r="M17" s="6" t="n">
        <f aca="false">RANDBETWEEN(1,10)*O17</f>
        <v>12</v>
      </c>
      <c r="N17" s="6" t="s">
        <v>12</v>
      </c>
      <c r="O17" s="6" t="n">
        <f aca="false">RANDBETWEEN(1,10)</f>
        <v>2</v>
      </c>
      <c r="P17" s="6" t="s">
        <v>13</v>
      </c>
      <c r="Q17" s="6" t="s">
        <v>14</v>
      </c>
      <c r="T17" s="8" t="n">
        <f aca="false">SUM(A17/C17)</f>
        <v>6</v>
      </c>
      <c r="U17" s="8" t="n">
        <f aca="false">SUM(G17/I17)</f>
        <v>3</v>
      </c>
      <c r="V17" s="8" t="n">
        <f aca="false">SUM(M17/O17)</f>
        <v>6</v>
      </c>
    </row>
    <row r="18" customFormat="false" ht="30" hidden="false" customHeight="true" outlineLevel="0" collapsed="false">
      <c r="A18" s="6" t="n">
        <f aca="false">RANDBETWEEN(1,10)*C18</f>
        <v>15</v>
      </c>
      <c r="B18" s="6" t="s">
        <v>12</v>
      </c>
      <c r="C18" s="6" t="n">
        <f aca="false">RANDBETWEEN(1,10)</f>
        <v>3</v>
      </c>
      <c r="D18" s="6" t="s">
        <v>13</v>
      </c>
      <c r="E18" s="6" t="s">
        <v>14</v>
      </c>
      <c r="G18" s="6" t="n">
        <f aca="false">RANDBETWEEN(1,10)*I18</f>
        <v>27</v>
      </c>
      <c r="H18" s="6" t="s">
        <v>12</v>
      </c>
      <c r="I18" s="6" t="n">
        <f aca="false">RANDBETWEEN(1,10)</f>
        <v>3</v>
      </c>
      <c r="J18" s="6" t="s">
        <v>13</v>
      </c>
      <c r="K18" s="6" t="s">
        <v>14</v>
      </c>
      <c r="M18" s="6" t="n">
        <f aca="false">RANDBETWEEN(1,10)*O18</f>
        <v>1</v>
      </c>
      <c r="N18" s="6" t="s">
        <v>12</v>
      </c>
      <c r="O18" s="6" t="n">
        <f aca="false">RANDBETWEEN(1,10)</f>
        <v>1</v>
      </c>
      <c r="P18" s="6" t="s">
        <v>13</v>
      </c>
      <c r="Q18" s="6" t="s">
        <v>14</v>
      </c>
      <c r="T18" s="8" t="n">
        <f aca="false">SUM(A18/C18)</f>
        <v>5</v>
      </c>
      <c r="U18" s="8" t="n">
        <f aca="false">SUM(G18/I18)</f>
        <v>9</v>
      </c>
      <c r="V18" s="8" t="n">
        <f aca="false">SUM(M18/O18)</f>
        <v>1</v>
      </c>
    </row>
    <row r="19" customFormat="false" ht="30" hidden="false" customHeight="true" outlineLevel="0" collapsed="false">
      <c r="A19" s="6" t="n">
        <f aca="false">RANDBETWEEN(1,10)*C19</f>
        <v>50</v>
      </c>
      <c r="B19" s="6" t="s">
        <v>12</v>
      </c>
      <c r="C19" s="6" t="n">
        <f aca="false">RANDBETWEEN(1,10)</f>
        <v>5</v>
      </c>
      <c r="D19" s="6" t="s">
        <v>13</v>
      </c>
      <c r="E19" s="6" t="s">
        <v>14</v>
      </c>
      <c r="G19" s="6" t="n">
        <f aca="false">RANDBETWEEN(1,10)*I19</f>
        <v>45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M19" s="6" t="n">
        <f aca="false">RANDBETWEEN(1,10)*O19</f>
        <v>7</v>
      </c>
      <c r="N19" s="6" t="s">
        <v>12</v>
      </c>
      <c r="O19" s="6" t="n">
        <f aca="false">RANDBETWEEN(1,10)</f>
        <v>7</v>
      </c>
      <c r="P19" s="6" t="s">
        <v>13</v>
      </c>
      <c r="Q19" s="6" t="s">
        <v>14</v>
      </c>
      <c r="T19" s="8" t="n">
        <f aca="false">SUM(A19/C19)</f>
        <v>10</v>
      </c>
      <c r="U19" s="8" t="n">
        <f aca="false">SUM(G19/I19)</f>
        <v>9</v>
      </c>
      <c r="V19" s="8" t="n">
        <f aca="false">SUM(M19/O19)</f>
        <v>1</v>
      </c>
    </row>
    <row r="20" customFormat="false" ht="30" hidden="false" customHeight="true" outlineLevel="0" collapsed="false">
      <c r="A20" s="6" t="n">
        <f aca="false">RANDBETWEEN(1,10)*C20</f>
        <v>20</v>
      </c>
      <c r="B20" s="6" t="s">
        <v>12</v>
      </c>
      <c r="C20" s="6" t="n">
        <f aca="false">RANDBETWEEN(1,10)</f>
        <v>4</v>
      </c>
      <c r="D20" s="6" t="s">
        <v>13</v>
      </c>
      <c r="E20" s="6" t="s">
        <v>14</v>
      </c>
      <c r="G20" s="6" t="n">
        <f aca="false">RANDBETWEEN(1,10)*I20</f>
        <v>90</v>
      </c>
      <c r="H20" s="6" t="s">
        <v>12</v>
      </c>
      <c r="I20" s="6" t="n">
        <f aca="false">RANDBETWEEN(1,10)</f>
        <v>10</v>
      </c>
      <c r="J20" s="6" t="s">
        <v>13</v>
      </c>
      <c r="K20" s="6" t="s">
        <v>14</v>
      </c>
      <c r="M20" s="6" t="n">
        <f aca="false">RANDBETWEEN(1,10)*O20</f>
        <v>12</v>
      </c>
      <c r="N20" s="6" t="s">
        <v>12</v>
      </c>
      <c r="O20" s="6" t="n">
        <f aca="false">RANDBETWEEN(1,10)</f>
        <v>3</v>
      </c>
      <c r="P20" s="6" t="s">
        <v>13</v>
      </c>
      <c r="Q20" s="6" t="s">
        <v>14</v>
      </c>
      <c r="T20" s="8" t="n">
        <f aca="false">SUM(A20/C20)</f>
        <v>5</v>
      </c>
      <c r="U20" s="8" t="n">
        <f aca="false">SUM(G20/I20)</f>
        <v>9</v>
      </c>
      <c r="V20" s="8" t="n">
        <f aca="false">SUM(M20/O20)</f>
        <v>4</v>
      </c>
    </row>
    <row r="21" customFormat="false" ht="30" hidden="false" customHeight="true" outlineLevel="0" collapsed="false">
      <c r="A21" s="6" t="n">
        <f aca="false">RANDBETWEEN(1,10)*C21</f>
        <v>6</v>
      </c>
      <c r="B21" s="6" t="s">
        <v>12</v>
      </c>
      <c r="C21" s="6" t="n">
        <f aca="false">RANDBETWEEN(1,10)</f>
        <v>6</v>
      </c>
      <c r="D21" s="6" t="s">
        <v>13</v>
      </c>
      <c r="E21" s="6" t="s">
        <v>14</v>
      </c>
      <c r="G21" s="6" t="n">
        <f aca="false">RANDBETWEEN(1,10)*I21</f>
        <v>9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M21" s="6" t="n">
        <f aca="false">RANDBETWEEN(1,10)*O21</f>
        <v>2</v>
      </c>
      <c r="N21" s="6" t="s">
        <v>12</v>
      </c>
      <c r="O21" s="6" t="n">
        <f aca="false">RANDBETWEEN(1,10)</f>
        <v>1</v>
      </c>
      <c r="P21" s="6" t="s">
        <v>13</v>
      </c>
      <c r="Q21" s="6" t="s">
        <v>14</v>
      </c>
      <c r="T21" s="8" t="n">
        <f aca="false">SUM(A21/C21)</f>
        <v>1</v>
      </c>
      <c r="U21" s="8" t="n">
        <f aca="false">SUM(G21/I21)</f>
        <v>9</v>
      </c>
      <c r="V21" s="8" t="n">
        <f aca="false">SUM(M21/O21)</f>
        <v>2</v>
      </c>
    </row>
    <row r="22" customFormat="false" ht="30" hidden="false" customHeight="true" outlineLevel="0" collapsed="false">
      <c r="A22" s="6" t="n">
        <f aca="false">RANDBETWEEN(1,10)*C22</f>
        <v>45</v>
      </c>
      <c r="B22" s="6" t="s">
        <v>12</v>
      </c>
      <c r="C22" s="6" t="n">
        <f aca="false">RANDBETWEEN(1,10)</f>
        <v>5</v>
      </c>
      <c r="D22" s="6" t="s">
        <v>13</v>
      </c>
      <c r="E22" s="6" t="s">
        <v>14</v>
      </c>
      <c r="G22" s="6" t="n">
        <f aca="false">RANDBETWEEN(1,10)*I22</f>
        <v>5</v>
      </c>
      <c r="H22" s="6" t="s">
        <v>12</v>
      </c>
      <c r="I22" s="6" t="n">
        <f aca="false">RANDBETWEEN(1,10)</f>
        <v>5</v>
      </c>
      <c r="J22" s="6" t="s">
        <v>13</v>
      </c>
      <c r="K22" s="6" t="s">
        <v>14</v>
      </c>
      <c r="M22" s="6" t="n">
        <f aca="false">RANDBETWEEN(1,10)*O22</f>
        <v>8</v>
      </c>
      <c r="N22" s="6" t="s">
        <v>12</v>
      </c>
      <c r="O22" s="6" t="n">
        <f aca="false">RANDBETWEEN(1,10)</f>
        <v>2</v>
      </c>
      <c r="P22" s="6" t="s">
        <v>13</v>
      </c>
      <c r="Q22" s="6" t="s">
        <v>14</v>
      </c>
      <c r="T22" s="8" t="n">
        <f aca="false">SUM(A22/C22)</f>
        <v>9</v>
      </c>
      <c r="U22" s="8" t="n">
        <f aca="false">SUM(G22/I22)</f>
        <v>1</v>
      </c>
      <c r="V22" s="8" t="n">
        <f aca="false">SUM(M22/O22)</f>
        <v>4</v>
      </c>
    </row>
    <row r="23" customFormat="false" ht="30" hidden="false" customHeight="true" outlineLevel="0" collapsed="false">
      <c r="A23" s="6" t="n">
        <f aca="false">RANDBETWEEN(1,10)*C23</f>
        <v>27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G23" s="6" t="n">
        <f aca="false">RANDBETWEEN(1,10)*I23</f>
        <v>40</v>
      </c>
      <c r="H23" s="6" t="s">
        <v>12</v>
      </c>
      <c r="I23" s="6" t="n">
        <f aca="false">RANDBETWEEN(1,10)</f>
        <v>4</v>
      </c>
      <c r="J23" s="6" t="s">
        <v>13</v>
      </c>
      <c r="K23" s="6" t="s">
        <v>14</v>
      </c>
      <c r="M23" s="6" t="n">
        <f aca="false">RANDBETWEEN(1,10)*O23</f>
        <v>8</v>
      </c>
      <c r="N23" s="6" t="s">
        <v>12</v>
      </c>
      <c r="O23" s="6" t="n">
        <f aca="false">RANDBETWEEN(1,10)</f>
        <v>1</v>
      </c>
      <c r="P23" s="6" t="s">
        <v>13</v>
      </c>
      <c r="Q23" s="6" t="s">
        <v>14</v>
      </c>
      <c r="T23" s="8" t="n">
        <f aca="false">SUM(A23/C23)</f>
        <v>3</v>
      </c>
      <c r="U23" s="8" t="n">
        <f aca="false">SUM(G23/I23)</f>
        <v>10</v>
      </c>
      <c r="V23" s="8" t="n">
        <f aca="false">SUM(M23/O23)</f>
        <v>8</v>
      </c>
    </row>
    <row r="24" customFormat="false" ht="30" hidden="false" customHeight="true" outlineLevel="0" collapsed="false">
      <c r="A24" s="6" t="n">
        <f aca="false">RANDBETWEEN(1,10)*C24</f>
        <v>50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G24" s="6" t="n">
        <f aca="false">RANDBETWEEN(1,10)*I24</f>
        <v>16</v>
      </c>
      <c r="H24" s="6" t="s">
        <v>12</v>
      </c>
      <c r="I24" s="6" t="n">
        <f aca="false">RANDBETWEEN(1,10)</f>
        <v>4</v>
      </c>
      <c r="J24" s="6" t="s">
        <v>13</v>
      </c>
      <c r="K24" s="6" t="s">
        <v>14</v>
      </c>
      <c r="M24" s="6" t="n">
        <f aca="false">RANDBETWEEN(1,10)*O24</f>
        <v>27</v>
      </c>
      <c r="N24" s="6" t="s">
        <v>12</v>
      </c>
      <c r="O24" s="6" t="n">
        <f aca="false">RANDBETWEEN(1,10)</f>
        <v>9</v>
      </c>
      <c r="P24" s="6" t="s">
        <v>13</v>
      </c>
      <c r="Q24" s="6" t="s">
        <v>14</v>
      </c>
      <c r="T24" s="8" t="n">
        <f aca="false">SUM(A24/C24)</f>
        <v>10</v>
      </c>
      <c r="U24" s="8" t="n">
        <f aca="false">SUM(G24/I24)</f>
        <v>4</v>
      </c>
      <c r="V24" s="8" t="n">
        <f aca="false">SUM(M24/O24)</f>
        <v>3</v>
      </c>
    </row>
    <row r="25" customFormat="false" ht="30" hidden="false" customHeight="true" outlineLevel="0" collapsed="false">
      <c r="A25" s="6" t="n">
        <f aca="false">RANDBETWEEN(1,10)*C25</f>
        <v>42</v>
      </c>
      <c r="B25" s="6" t="s">
        <v>12</v>
      </c>
      <c r="C25" s="6" t="n">
        <f aca="false">RANDBETWEEN(1,10)</f>
        <v>7</v>
      </c>
      <c r="D25" s="6" t="s">
        <v>13</v>
      </c>
      <c r="E25" s="6" t="s">
        <v>14</v>
      </c>
      <c r="G25" s="6" t="n">
        <f aca="false">RANDBETWEEN(1,10)*I25</f>
        <v>4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M25" s="6" t="n">
        <f aca="false">RANDBETWEEN(1,10)*O25</f>
        <v>18</v>
      </c>
      <c r="N25" s="6" t="s">
        <v>12</v>
      </c>
      <c r="O25" s="6" t="n">
        <f aca="false">RANDBETWEEN(1,10)</f>
        <v>3</v>
      </c>
      <c r="P25" s="6" t="s">
        <v>13</v>
      </c>
      <c r="Q25" s="6" t="s">
        <v>14</v>
      </c>
      <c r="T25" s="8" t="n">
        <f aca="false">SUM(A25/C25)</f>
        <v>6</v>
      </c>
      <c r="U25" s="8" t="n">
        <f aca="false">SUM(G25/I25)</f>
        <v>4</v>
      </c>
      <c r="V25" s="8" t="n">
        <f aca="false">SUM(M25/O25)</f>
        <v>6</v>
      </c>
    </row>
    <row r="26" customFormat="false" ht="30" hidden="false" customHeight="true" outlineLevel="0" collapsed="false">
      <c r="A26" s="6" t="n">
        <f aca="false">RANDBETWEEN(1,10)*C26</f>
        <v>9</v>
      </c>
      <c r="B26" s="6" t="s">
        <v>12</v>
      </c>
      <c r="C26" s="6" t="n">
        <f aca="false">RANDBETWEEN(1,10)</f>
        <v>9</v>
      </c>
      <c r="D26" s="6" t="s">
        <v>13</v>
      </c>
      <c r="E26" s="6" t="s">
        <v>14</v>
      </c>
      <c r="G26" s="6" t="n">
        <f aca="false">RANDBETWEEN(1,10)*I26</f>
        <v>72</v>
      </c>
      <c r="H26" s="6" t="s">
        <v>12</v>
      </c>
      <c r="I26" s="6" t="n">
        <f aca="false">RANDBETWEEN(1,10)</f>
        <v>8</v>
      </c>
      <c r="J26" s="6" t="s">
        <v>13</v>
      </c>
      <c r="K26" s="6" t="s">
        <v>14</v>
      </c>
      <c r="M26" s="6" t="n">
        <f aca="false">RANDBETWEEN(1,10)*O26</f>
        <v>48</v>
      </c>
      <c r="N26" s="6" t="s">
        <v>12</v>
      </c>
      <c r="O26" s="6" t="n">
        <f aca="false">RANDBETWEEN(1,10)</f>
        <v>6</v>
      </c>
      <c r="P26" s="6" t="s">
        <v>13</v>
      </c>
      <c r="Q26" s="6" t="s">
        <v>14</v>
      </c>
      <c r="T26" s="8" t="n">
        <f aca="false">SUM(A26/C26)</f>
        <v>1</v>
      </c>
      <c r="U26" s="8" t="n">
        <f aca="false">SUM(G26/I26)</f>
        <v>9</v>
      </c>
      <c r="V26" s="8" t="n">
        <f aca="false">SUM(M26/O26)</f>
        <v>8</v>
      </c>
    </row>
    <row r="27" customFormat="false" ht="30" hidden="false" customHeight="true" outlineLevel="0" collapsed="false">
      <c r="A27" s="6" t="n">
        <f aca="false">RANDBETWEEN(1,10)*C27</f>
        <v>27</v>
      </c>
      <c r="B27" s="6" t="s">
        <v>12</v>
      </c>
      <c r="C27" s="6" t="n">
        <f aca="false">RANDBETWEEN(1,10)</f>
        <v>9</v>
      </c>
      <c r="D27" s="6" t="s">
        <v>13</v>
      </c>
      <c r="E27" s="6" t="s">
        <v>14</v>
      </c>
      <c r="G27" s="6" t="n">
        <f aca="false">RANDBETWEEN(1,10)*I27</f>
        <v>100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M27" s="6" t="n">
        <f aca="false">RANDBETWEEN(1,10)*O27</f>
        <v>50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T27" s="8" t="n">
        <f aca="false">SUM(A27/C27)</f>
        <v>3</v>
      </c>
      <c r="U27" s="8" t="n">
        <f aca="false">SUM(G27/I27)</f>
        <v>10</v>
      </c>
      <c r="V27" s="8" t="n">
        <f aca="false">SUM(M27/O27)</f>
        <v>5</v>
      </c>
    </row>
    <row r="28" customFormat="false" ht="30" hidden="false" customHeight="true" outlineLevel="0" collapsed="false">
      <c r="A28" s="6" t="n">
        <f aca="false">RANDBETWEEN(1,10)*C28</f>
        <v>32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G28" s="6" t="n">
        <f aca="false">RANDBETWEEN(1,10)*I28</f>
        <v>40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M28" s="6" t="n">
        <f aca="false">RANDBETWEEN(1,10)*O28</f>
        <v>6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T28" s="8" t="n">
        <f aca="false">SUM(A28/C28)</f>
        <v>8</v>
      </c>
      <c r="U28" s="8" t="n">
        <f aca="false">SUM(G28/I28)</f>
        <v>10</v>
      </c>
      <c r="V28" s="8" t="n">
        <f aca="false">SUM(M28/O28)</f>
        <v>3</v>
      </c>
    </row>
    <row r="29" customFormat="false" ht="30" hidden="false" customHeight="true" outlineLevel="0" collapsed="false">
      <c r="A29" s="6" t="n">
        <f aca="false">RANDBETWEEN(1,10)*C29</f>
        <v>3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G29" s="6" t="n">
        <f aca="false">RANDBETWEEN(1,10)*I29</f>
        <v>48</v>
      </c>
      <c r="H29" s="6" t="s">
        <v>12</v>
      </c>
      <c r="I29" s="6" t="n">
        <f aca="false">RANDBETWEEN(1,10)</f>
        <v>6</v>
      </c>
      <c r="J29" s="6" t="s">
        <v>13</v>
      </c>
      <c r="K29" s="6" t="s">
        <v>14</v>
      </c>
      <c r="M29" s="6" t="n">
        <f aca="false">RANDBETWEEN(1,10)*O29</f>
        <v>50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T29" s="8" t="n">
        <f aca="false">SUM(A29/C29)</f>
        <v>3</v>
      </c>
      <c r="U29" s="8" t="n">
        <f aca="false">SUM(G29/I29)</f>
        <v>8</v>
      </c>
      <c r="V29" s="8" t="n">
        <f aca="false">SUM(M29/O29)</f>
        <v>10</v>
      </c>
    </row>
    <row r="30" customFormat="false" ht="30" hidden="false" customHeight="true" outlineLevel="0" collapsed="false">
      <c r="A30" s="6" t="n">
        <f aca="false">RANDBETWEEN(1,10)*C30</f>
        <v>6</v>
      </c>
      <c r="B30" s="6" t="s">
        <v>12</v>
      </c>
      <c r="C30" s="6" t="n">
        <f aca="false">RANDBETWEEN(1,10)</f>
        <v>3</v>
      </c>
      <c r="D30" s="6" t="s">
        <v>13</v>
      </c>
      <c r="E30" s="6" t="s">
        <v>14</v>
      </c>
      <c r="G30" s="6" t="n">
        <f aca="false">RANDBETWEEN(1,10)*I30</f>
        <v>12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M30" s="6" t="n">
        <f aca="false">RANDBETWEEN(1,10)*O30</f>
        <v>63</v>
      </c>
      <c r="N30" s="6" t="s">
        <v>12</v>
      </c>
      <c r="O30" s="6" t="n">
        <f aca="false">RANDBETWEEN(1,10)</f>
        <v>7</v>
      </c>
      <c r="P30" s="6" t="s">
        <v>13</v>
      </c>
      <c r="Q30" s="6" t="s">
        <v>14</v>
      </c>
      <c r="T30" s="8" t="n">
        <f aca="false">SUM(A30/C30)</f>
        <v>2</v>
      </c>
      <c r="U30" s="8" t="n">
        <f aca="false">SUM(G30/I30)</f>
        <v>4</v>
      </c>
      <c r="V30" s="8" t="n">
        <f aca="false">SUM(M30/O30)</f>
        <v>9</v>
      </c>
    </row>
    <row r="31" customFormat="false" ht="30" hidden="false" customHeight="true" outlineLevel="0" collapsed="false">
      <c r="A31" s="6" t="n">
        <f aca="false">RANDBETWEEN(1,10)*C31</f>
        <v>18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G31" s="6" t="n">
        <f aca="false">RANDBETWEEN(1,10)*I31</f>
        <v>12</v>
      </c>
      <c r="H31" s="6" t="s">
        <v>12</v>
      </c>
      <c r="I31" s="6" t="n">
        <f aca="false">RANDBETWEEN(1,10)</f>
        <v>3</v>
      </c>
      <c r="J31" s="6" t="s">
        <v>13</v>
      </c>
      <c r="K31" s="6" t="s">
        <v>14</v>
      </c>
      <c r="M31" s="6" t="n">
        <f aca="false">RANDBETWEEN(1,10)*O31</f>
        <v>2</v>
      </c>
      <c r="N31" s="6" t="s">
        <v>12</v>
      </c>
      <c r="O31" s="6" t="n">
        <f aca="false">RANDBETWEEN(1,10)</f>
        <v>2</v>
      </c>
      <c r="P31" s="6" t="s">
        <v>13</v>
      </c>
      <c r="Q31" s="6" t="s">
        <v>14</v>
      </c>
      <c r="T31" s="8" t="n">
        <f aca="false">SUM(A31/C31)</f>
        <v>6</v>
      </c>
      <c r="U31" s="8" t="n">
        <f aca="false">SUM(G31/I31)</f>
        <v>4</v>
      </c>
      <c r="V31" s="8" t="n">
        <f aca="false">SUM(M31/O31)</f>
        <v>1</v>
      </c>
    </row>
    <row r="32" customFormat="false" ht="30" hidden="false" customHeight="true" outlineLevel="0" collapsed="false">
      <c r="A32" s="6" t="n">
        <f aca="false">RANDBETWEEN(1,10)*C32</f>
        <v>10</v>
      </c>
      <c r="B32" s="6" t="s">
        <v>12</v>
      </c>
      <c r="C32" s="6" t="n">
        <f aca="false">RANDBETWEEN(1,10)</f>
        <v>5</v>
      </c>
      <c r="D32" s="6" t="s">
        <v>13</v>
      </c>
      <c r="E32" s="6" t="s">
        <v>14</v>
      </c>
      <c r="G32" s="6" t="n">
        <f aca="false">RANDBETWEEN(1,10)*I32</f>
        <v>12</v>
      </c>
      <c r="H32" s="6" t="s">
        <v>12</v>
      </c>
      <c r="I32" s="6" t="n">
        <f aca="false">RANDBETWEEN(1,10)</f>
        <v>3</v>
      </c>
      <c r="J32" s="6" t="s">
        <v>13</v>
      </c>
      <c r="K32" s="6" t="s">
        <v>14</v>
      </c>
      <c r="M32" s="6" t="n">
        <f aca="false">RANDBETWEEN(1,10)*O32</f>
        <v>64</v>
      </c>
      <c r="N32" s="6" t="s">
        <v>12</v>
      </c>
      <c r="O32" s="6" t="n">
        <f aca="false">RANDBETWEEN(1,10)</f>
        <v>8</v>
      </c>
      <c r="P32" s="6" t="s">
        <v>13</v>
      </c>
      <c r="Q32" s="6" t="s">
        <v>14</v>
      </c>
      <c r="T32" s="8" t="n">
        <f aca="false">SUM(A32/C32)</f>
        <v>2</v>
      </c>
      <c r="U32" s="8" t="n">
        <f aca="false">SUM(G32/I32)</f>
        <v>4</v>
      </c>
      <c r="V32" s="8" t="n">
        <f aca="false">SUM(M32/O32)</f>
        <v>8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6</v>
      </c>
      <c r="B3" s="6" t="s">
        <v>12</v>
      </c>
      <c r="C3" s="6" t="n">
        <f aca="false">RANDBETWEEN(1,10)</f>
        <v>6</v>
      </c>
      <c r="D3" s="6" t="s">
        <v>13</v>
      </c>
      <c r="E3" s="6" t="s">
        <v>14</v>
      </c>
      <c r="F3" s="6"/>
      <c r="G3" s="6" t="n">
        <f aca="false">RANDBETWEEN(1,10)*I3</f>
        <v>9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L3" s="6"/>
      <c r="M3" s="6" t="n">
        <f aca="false">RANDBETWEEN(1,10)*O3</f>
        <v>28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R3" s="7"/>
      <c r="S3" s="7"/>
      <c r="T3" s="8" t="n">
        <f aca="false">SUM(A3/C3)</f>
        <v>1</v>
      </c>
      <c r="U3" s="8" t="n">
        <f aca="false">SUM(G3/I3)</f>
        <v>3</v>
      </c>
      <c r="V3" s="8" t="n">
        <f aca="false">SUM(M3/O3)</f>
        <v>7</v>
      </c>
    </row>
    <row r="4" customFormat="false" ht="30" hidden="false" customHeight="true" outlineLevel="0" collapsed="false">
      <c r="A4" s="6" t="n">
        <f aca="false">RANDBETWEEN(1,10)*C4</f>
        <v>3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*I4</f>
        <v>32</v>
      </c>
      <c r="H4" s="6" t="s">
        <v>12</v>
      </c>
      <c r="I4" s="6" t="n">
        <f aca="false">RANDBETWEEN(1,10)</f>
        <v>4</v>
      </c>
      <c r="J4" s="6" t="s">
        <v>13</v>
      </c>
      <c r="K4" s="6" t="s">
        <v>14</v>
      </c>
      <c r="L4" s="6"/>
      <c r="M4" s="6" t="n">
        <f aca="false">RANDBETWEEN(1,10)*O4</f>
        <v>8</v>
      </c>
      <c r="N4" s="6" t="s">
        <v>12</v>
      </c>
      <c r="O4" s="6" t="n">
        <f aca="false">RANDBETWEEN(1,10)</f>
        <v>2</v>
      </c>
      <c r="P4" s="6" t="s">
        <v>13</v>
      </c>
      <c r="Q4" s="6" t="s">
        <v>14</v>
      </c>
      <c r="R4" s="7"/>
      <c r="S4" s="7"/>
      <c r="T4" s="8" t="n">
        <f aca="false">SUM(A4/C4)</f>
        <v>3</v>
      </c>
      <c r="U4" s="8" t="n">
        <f aca="false">SUM(G4/I4)</f>
        <v>8</v>
      </c>
      <c r="V4" s="8" t="n">
        <f aca="false">SUM(M4/O4)</f>
        <v>4</v>
      </c>
    </row>
    <row r="5" customFormat="false" ht="30" hidden="false" customHeight="true" outlineLevel="0" collapsed="false">
      <c r="A5" s="6" t="n">
        <f aca="false">RANDBETWEEN(1,10)*C5</f>
        <v>21</v>
      </c>
      <c r="B5" s="6" t="s">
        <v>12</v>
      </c>
      <c r="C5" s="6" t="n">
        <f aca="false">RANDBETWEEN(1,10)</f>
        <v>7</v>
      </c>
      <c r="D5" s="6" t="s">
        <v>13</v>
      </c>
      <c r="E5" s="6" t="s">
        <v>14</v>
      </c>
      <c r="F5" s="6"/>
      <c r="G5" s="6" t="n">
        <f aca="false">RANDBETWEEN(1,10)*I5</f>
        <v>100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L5" s="6"/>
      <c r="M5" s="6" t="n">
        <f aca="false">RANDBETWEEN(1,10)*O5</f>
        <v>12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R5" s="7"/>
      <c r="S5" s="7"/>
      <c r="T5" s="8" t="n">
        <f aca="false">SUM(A5/C5)</f>
        <v>3</v>
      </c>
      <c r="U5" s="8" t="n">
        <f aca="false">SUM(G5/I5)</f>
        <v>10</v>
      </c>
      <c r="V5" s="8" t="n">
        <f aca="false">SUM(M5/O5)</f>
        <v>6</v>
      </c>
    </row>
    <row r="6" customFormat="false" ht="30" hidden="false" customHeight="true" outlineLevel="0" collapsed="false">
      <c r="A6" s="6" t="n">
        <f aca="false">RANDBETWEEN(1,10)*C6</f>
        <v>42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F6" s="6"/>
      <c r="G6" s="6" t="n">
        <f aca="false">RANDBETWEEN(1,10)*I6</f>
        <v>70</v>
      </c>
      <c r="H6" s="6" t="s">
        <v>12</v>
      </c>
      <c r="I6" s="6" t="n">
        <f aca="false">RANDBETWEEN(1,10)</f>
        <v>10</v>
      </c>
      <c r="J6" s="6" t="s">
        <v>13</v>
      </c>
      <c r="K6" s="6" t="s">
        <v>14</v>
      </c>
      <c r="L6" s="6"/>
      <c r="M6" s="6" t="n">
        <f aca="false">RANDBETWEEN(1,10)*O6</f>
        <v>100</v>
      </c>
      <c r="N6" s="6" t="s">
        <v>12</v>
      </c>
      <c r="O6" s="6" t="n">
        <f aca="false">RANDBETWEEN(1,10)</f>
        <v>10</v>
      </c>
      <c r="P6" s="6" t="s">
        <v>13</v>
      </c>
      <c r="Q6" s="6" t="s">
        <v>14</v>
      </c>
      <c r="R6" s="7"/>
      <c r="S6" s="7"/>
      <c r="T6" s="8" t="n">
        <f aca="false">SUM(A6/C6)</f>
        <v>7</v>
      </c>
      <c r="U6" s="8" t="n">
        <f aca="false">SUM(G6/I6)</f>
        <v>7</v>
      </c>
      <c r="V6" s="8" t="n">
        <f aca="false">SUM(M6/O6)</f>
        <v>10</v>
      </c>
    </row>
    <row r="7" customFormat="false" ht="30" hidden="false" customHeight="true" outlineLevel="0" collapsed="false">
      <c r="A7" s="6" t="n">
        <f aca="false">RANDBETWEEN(1,10)*C7</f>
        <v>54</v>
      </c>
      <c r="B7" s="6" t="s">
        <v>12</v>
      </c>
      <c r="C7" s="6" t="n">
        <f aca="false">RANDBETWEEN(1,10)</f>
        <v>9</v>
      </c>
      <c r="D7" s="6" t="s">
        <v>13</v>
      </c>
      <c r="E7" s="6" t="s">
        <v>14</v>
      </c>
      <c r="F7" s="6"/>
      <c r="G7" s="6" t="n">
        <f aca="false">RANDBETWEEN(1,10)*I7</f>
        <v>25</v>
      </c>
      <c r="H7" s="6" t="s">
        <v>12</v>
      </c>
      <c r="I7" s="6" t="n">
        <f aca="false">RANDBETWEEN(1,10)</f>
        <v>5</v>
      </c>
      <c r="J7" s="6" t="s">
        <v>13</v>
      </c>
      <c r="K7" s="6" t="s">
        <v>14</v>
      </c>
      <c r="L7" s="6"/>
      <c r="M7" s="6" t="n">
        <f aca="false">RANDBETWEEN(1,10)*O7</f>
        <v>7</v>
      </c>
      <c r="N7" s="6" t="s">
        <v>12</v>
      </c>
      <c r="O7" s="6" t="n">
        <f aca="false">RANDBETWEEN(1,10)</f>
        <v>1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5</v>
      </c>
      <c r="V7" s="8" t="n">
        <f aca="false">SUM(M7/O7)</f>
        <v>7</v>
      </c>
    </row>
    <row r="8" customFormat="false" ht="30" hidden="false" customHeight="true" outlineLevel="0" collapsed="false">
      <c r="A8" s="6" t="n">
        <f aca="false">RANDBETWEEN(1,10)*C8</f>
        <v>28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F8" s="6"/>
      <c r="G8" s="6" t="n">
        <f aca="false">RANDBETWEEN(1,10)*I8</f>
        <v>9</v>
      </c>
      <c r="H8" s="6" t="s">
        <v>12</v>
      </c>
      <c r="I8" s="6" t="n">
        <f aca="false">RANDBETWEEN(1,10)</f>
        <v>3</v>
      </c>
      <c r="J8" s="6" t="s">
        <v>13</v>
      </c>
      <c r="K8" s="6" t="s">
        <v>14</v>
      </c>
      <c r="L8" s="6"/>
      <c r="M8" s="6" t="n">
        <f aca="false">RANDBETWEEN(1,10)*O8</f>
        <v>20</v>
      </c>
      <c r="N8" s="6" t="s">
        <v>12</v>
      </c>
      <c r="O8" s="6" t="n">
        <f aca="false">RANDBETWEEN(1,10)</f>
        <v>10</v>
      </c>
      <c r="P8" s="6" t="s">
        <v>13</v>
      </c>
      <c r="Q8" s="6" t="s">
        <v>14</v>
      </c>
      <c r="R8" s="7"/>
      <c r="S8" s="7"/>
      <c r="T8" s="8" t="n">
        <f aca="false">SUM(A8/C8)</f>
        <v>7</v>
      </c>
      <c r="U8" s="8" t="n">
        <f aca="false">SUM(G8/I8)</f>
        <v>3</v>
      </c>
      <c r="V8" s="8" t="n">
        <f aca="false">SUM(M8/O8)</f>
        <v>2</v>
      </c>
    </row>
    <row r="9" customFormat="false" ht="30" hidden="false" customHeight="true" outlineLevel="0" collapsed="false">
      <c r="A9" s="6" t="n">
        <f aca="false">RANDBETWEEN(1,10)*C9</f>
        <v>16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F9" s="6"/>
      <c r="G9" s="6" t="n">
        <f aca="false">RANDBETWEEN(1,10)*I9</f>
        <v>36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L9" s="6"/>
      <c r="M9" s="6" t="n">
        <f aca="false">RANDBETWEEN(1,10)*O9</f>
        <v>40</v>
      </c>
      <c r="N9" s="6" t="s">
        <v>12</v>
      </c>
      <c r="O9" s="6" t="n">
        <f aca="false">RANDBETWEEN(1,10)</f>
        <v>10</v>
      </c>
      <c r="P9" s="6" t="s">
        <v>13</v>
      </c>
      <c r="Q9" s="6" t="s">
        <v>14</v>
      </c>
      <c r="R9" s="7"/>
      <c r="S9" s="7"/>
      <c r="T9" s="8" t="n">
        <f aca="false">SUM(A9/C9)</f>
        <v>4</v>
      </c>
      <c r="U9" s="8" t="n">
        <f aca="false">SUM(G9/I9)</f>
        <v>9</v>
      </c>
      <c r="V9" s="8" t="n">
        <f aca="false">SUM(M9/O9)</f>
        <v>4</v>
      </c>
    </row>
    <row r="10" customFormat="false" ht="30" hidden="false" customHeight="true" outlineLevel="0" collapsed="false">
      <c r="A10" s="6" t="n">
        <f aca="false">RANDBETWEEN(1,10)*C10</f>
        <v>90</v>
      </c>
      <c r="B10" s="6" t="s">
        <v>12</v>
      </c>
      <c r="C10" s="6" t="n">
        <f aca="false">RANDBETWEEN(1,10)</f>
        <v>10</v>
      </c>
      <c r="D10" s="6" t="s">
        <v>13</v>
      </c>
      <c r="E10" s="6" t="s">
        <v>14</v>
      </c>
      <c r="F10" s="6"/>
      <c r="G10" s="6" t="n">
        <f aca="false">RANDBETWEEN(1,10)*I10</f>
        <v>18</v>
      </c>
      <c r="H10" s="6" t="s">
        <v>12</v>
      </c>
      <c r="I10" s="6" t="n">
        <f aca="false">RANDBETWEEN(1,10)</f>
        <v>6</v>
      </c>
      <c r="J10" s="6" t="s">
        <v>13</v>
      </c>
      <c r="K10" s="6" t="s">
        <v>14</v>
      </c>
      <c r="L10" s="6"/>
      <c r="M10" s="6" t="n">
        <f aca="false">RANDBETWEEN(1,10)*O10</f>
        <v>35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R10" s="7"/>
      <c r="S10" s="7"/>
      <c r="T10" s="8" t="n">
        <f aca="false">SUM(A10/C10)</f>
        <v>9</v>
      </c>
      <c r="U10" s="8" t="n">
        <f aca="false">SUM(G10/I10)</f>
        <v>3</v>
      </c>
      <c r="V10" s="8" t="n">
        <f aca="false">SUM(M10/O10)</f>
        <v>7</v>
      </c>
    </row>
    <row r="11" customFormat="false" ht="30" hidden="false" customHeight="true" outlineLevel="0" collapsed="false">
      <c r="A11" s="6" t="n">
        <f aca="false">RANDBETWEEN(1,10)*C11</f>
        <v>56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*I11</f>
        <v>36</v>
      </c>
      <c r="H11" s="6" t="s">
        <v>12</v>
      </c>
      <c r="I11" s="6" t="n">
        <f aca="false">RANDBETWEEN(1,10)</f>
        <v>6</v>
      </c>
      <c r="J11" s="6" t="s">
        <v>13</v>
      </c>
      <c r="K11" s="6" t="s">
        <v>14</v>
      </c>
      <c r="L11" s="6"/>
      <c r="M11" s="6" t="n">
        <f aca="false">RANDBETWEEN(1,10)*O11</f>
        <v>20</v>
      </c>
      <c r="N11" s="6" t="s">
        <v>12</v>
      </c>
      <c r="O11" s="6" t="n">
        <f aca="false">RANDBETWEEN(1,10)</f>
        <v>10</v>
      </c>
      <c r="P11" s="6" t="s">
        <v>13</v>
      </c>
      <c r="Q11" s="6" t="s">
        <v>14</v>
      </c>
      <c r="R11" s="7"/>
      <c r="S11" s="7"/>
      <c r="T11" s="8" t="n">
        <f aca="false">SUM(A11/C11)</f>
        <v>7</v>
      </c>
      <c r="U11" s="8" t="n">
        <f aca="false">SUM(G11/I11)</f>
        <v>6</v>
      </c>
      <c r="V11" s="8" t="n">
        <f aca="false">SUM(M11/O11)</f>
        <v>2</v>
      </c>
    </row>
    <row r="12" customFormat="false" ht="30" hidden="false" customHeight="true" outlineLevel="0" collapsed="false">
      <c r="A12" s="6" t="n">
        <f aca="false">RANDBETWEEN(1,10)*C12</f>
        <v>24</v>
      </c>
      <c r="B12" s="6" t="s">
        <v>12</v>
      </c>
      <c r="C12" s="6" t="n">
        <f aca="false">RANDBETWEEN(1,10)</f>
        <v>8</v>
      </c>
      <c r="D12" s="6" t="s">
        <v>13</v>
      </c>
      <c r="E12" s="6" t="s">
        <v>14</v>
      </c>
      <c r="F12" s="6"/>
      <c r="G12" s="6" t="n">
        <f aca="false">RANDBETWEEN(1,10)*I12</f>
        <v>80</v>
      </c>
      <c r="H12" s="6" t="s">
        <v>12</v>
      </c>
      <c r="I12" s="6" t="n">
        <f aca="false">RANDBETWEEN(1,10)</f>
        <v>10</v>
      </c>
      <c r="J12" s="6" t="s">
        <v>13</v>
      </c>
      <c r="K12" s="6" t="s">
        <v>14</v>
      </c>
      <c r="L12" s="6"/>
      <c r="M12" s="6" t="n">
        <f aca="false">RANDBETWEEN(1,10)*O12</f>
        <v>90</v>
      </c>
      <c r="N12" s="6" t="s">
        <v>12</v>
      </c>
      <c r="O12" s="6" t="n">
        <f aca="false">RANDBETWEEN(1,10)</f>
        <v>9</v>
      </c>
      <c r="P12" s="6" t="s">
        <v>13</v>
      </c>
      <c r="Q12" s="6" t="s">
        <v>14</v>
      </c>
      <c r="R12" s="7"/>
      <c r="S12" s="7"/>
      <c r="T12" s="8" t="n">
        <f aca="false">SUM(A12/C12)</f>
        <v>3</v>
      </c>
      <c r="U12" s="8" t="n">
        <f aca="false">SUM(G12/I12)</f>
        <v>8</v>
      </c>
      <c r="V12" s="8" t="n">
        <f aca="false">SUM(M12/O12)</f>
        <v>10</v>
      </c>
    </row>
    <row r="13" customFormat="false" ht="30" hidden="false" customHeight="true" outlineLevel="0" collapsed="false">
      <c r="A13" s="6" t="n">
        <f aca="false">RANDBETWEEN(1,10)*C13</f>
        <v>40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F13" s="6"/>
      <c r="G13" s="6" t="n">
        <f aca="false">RANDBETWEEN(1,10)*I13</f>
        <v>49</v>
      </c>
      <c r="H13" s="6" t="s">
        <v>12</v>
      </c>
      <c r="I13" s="6" t="n">
        <f aca="false">RANDBETWEEN(1,10)</f>
        <v>7</v>
      </c>
      <c r="J13" s="6" t="s">
        <v>13</v>
      </c>
      <c r="K13" s="6" t="s">
        <v>14</v>
      </c>
      <c r="L13" s="6"/>
      <c r="M13" s="6" t="n">
        <f aca="false">RANDBETWEEN(1,10)*O13</f>
        <v>63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/C13)</f>
        <v>4</v>
      </c>
      <c r="U13" s="8" t="n">
        <f aca="false">SUM(G13/I13)</f>
        <v>7</v>
      </c>
      <c r="V13" s="8" t="n">
        <f aca="false">SUM(M13/O13)</f>
        <v>7</v>
      </c>
    </row>
    <row r="14" customFormat="false" ht="30" hidden="false" customHeight="true" outlineLevel="0" collapsed="false">
      <c r="A14" s="6" t="n">
        <f aca="false">RANDBETWEEN(1,10)*C14</f>
        <v>21</v>
      </c>
      <c r="B14" s="6" t="s">
        <v>12</v>
      </c>
      <c r="C14" s="6" t="n">
        <f aca="false">RANDBETWEEN(1,10)</f>
        <v>7</v>
      </c>
      <c r="D14" s="6" t="s">
        <v>13</v>
      </c>
      <c r="E14" s="6" t="s">
        <v>14</v>
      </c>
      <c r="F14" s="6"/>
      <c r="G14" s="6" t="n">
        <f aca="false">RANDBETWEEN(1,10)*I14</f>
        <v>9</v>
      </c>
      <c r="H14" s="6" t="s">
        <v>12</v>
      </c>
      <c r="I14" s="6" t="n">
        <f aca="false">RANDBETWEEN(1,10)</f>
        <v>1</v>
      </c>
      <c r="J14" s="6" t="s">
        <v>13</v>
      </c>
      <c r="K14" s="6" t="s">
        <v>14</v>
      </c>
      <c r="L14" s="6"/>
      <c r="M14" s="6" t="n">
        <f aca="false">RANDBETWEEN(1,10)*O14</f>
        <v>42</v>
      </c>
      <c r="N14" s="6" t="s">
        <v>12</v>
      </c>
      <c r="O14" s="6" t="n">
        <f aca="false">RANDBETWEEN(1,10)</f>
        <v>6</v>
      </c>
      <c r="P14" s="6" t="s">
        <v>13</v>
      </c>
      <c r="Q14" s="6" t="s">
        <v>14</v>
      </c>
      <c r="R14" s="7"/>
      <c r="S14" s="7"/>
      <c r="T14" s="8" t="n">
        <f aca="false">SUM(A14/C14)</f>
        <v>3</v>
      </c>
      <c r="U14" s="8" t="n">
        <f aca="false">SUM(G14/I14)</f>
        <v>9</v>
      </c>
      <c r="V14" s="8" t="n">
        <f aca="false">SUM(M14/O14)</f>
        <v>7</v>
      </c>
    </row>
    <row r="15" customFormat="false" ht="30" hidden="false" customHeight="true" outlineLevel="0" collapsed="false">
      <c r="A15" s="6" t="n">
        <f aca="false">RANDBETWEEN(1,10)*C15</f>
        <v>54</v>
      </c>
      <c r="B15" s="6" t="s">
        <v>12</v>
      </c>
      <c r="C15" s="6" t="n">
        <f aca="false">RANDBETWEEN(1,10)</f>
        <v>9</v>
      </c>
      <c r="D15" s="6" t="s">
        <v>13</v>
      </c>
      <c r="E15" s="6" t="s">
        <v>14</v>
      </c>
      <c r="F15" s="6"/>
      <c r="G15" s="6" t="n">
        <f aca="false">RANDBETWEEN(1,10)*I15</f>
        <v>10</v>
      </c>
      <c r="H15" s="6" t="s">
        <v>12</v>
      </c>
      <c r="I15" s="6" t="n">
        <f aca="false">RANDBETWEEN(1,10)</f>
        <v>2</v>
      </c>
      <c r="J15" s="6" t="s">
        <v>13</v>
      </c>
      <c r="K15" s="6" t="s">
        <v>14</v>
      </c>
      <c r="L15" s="6"/>
      <c r="M15" s="6" t="n">
        <f aca="false">RANDBETWEEN(1,10)*O15</f>
        <v>30</v>
      </c>
      <c r="N15" s="6" t="s">
        <v>12</v>
      </c>
      <c r="O15" s="6" t="n">
        <f aca="false">RANDBETWEEN(1,10)</f>
        <v>10</v>
      </c>
      <c r="P15" s="6" t="s">
        <v>13</v>
      </c>
      <c r="Q15" s="6" t="s">
        <v>14</v>
      </c>
      <c r="R15" s="7"/>
      <c r="S15" s="7"/>
      <c r="T15" s="8" t="n">
        <f aca="false">SUM(A15/C15)</f>
        <v>6</v>
      </c>
      <c r="U15" s="8" t="n">
        <f aca="false">SUM(G15/I15)</f>
        <v>5</v>
      </c>
      <c r="V15" s="8" t="n">
        <f aca="false">SUM(M15/O15)</f>
        <v>3</v>
      </c>
    </row>
    <row r="16" customFormat="false" ht="30" hidden="false" customHeight="true" outlineLevel="0" collapsed="false">
      <c r="A16" s="6" t="n">
        <f aca="false">RANDBETWEEN(1,10)*C16</f>
        <v>54</v>
      </c>
      <c r="B16" s="6" t="s">
        <v>12</v>
      </c>
      <c r="C16" s="6" t="n">
        <f aca="false">RANDBETWEEN(1,10)</f>
        <v>6</v>
      </c>
      <c r="D16" s="6" t="s">
        <v>13</v>
      </c>
      <c r="E16" s="6" t="s">
        <v>14</v>
      </c>
      <c r="F16" s="6"/>
      <c r="G16" s="6" t="n">
        <f aca="false">RANDBETWEEN(1,10)*I16</f>
        <v>81</v>
      </c>
      <c r="H16" s="6" t="s">
        <v>12</v>
      </c>
      <c r="I16" s="6" t="n">
        <f aca="false">RANDBETWEEN(1,10)</f>
        <v>9</v>
      </c>
      <c r="J16" s="6" t="s">
        <v>13</v>
      </c>
      <c r="K16" s="6" t="s">
        <v>14</v>
      </c>
      <c r="L16" s="6"/>
      <c r="M16" s="6" t="n">
        <f aca="false">RANDBETWEEN(1,10)*O16</f>
        <v>6</v>
      </c>
      <c r="N16" s="6" t="s">
        <v>12</v>
      </c>
      <c r="O16" s="6" t="n">
        <f aca="false">RANDBETWEEN(1,10)</f>
        <v>6</v>
      </c>
      <c r="P16" s="6" t="s">
        <v>13</v>
      </c>
      <c r="Q16" s="6" t="s">
        <v>14</v>
      </c>
      <c r="R16" s="7"/>
      <c r="S16" s="7"/>
      <c r="T16" s="8" t="n">
        <f aca="false">SUM(A16/C16)</f>
        <v>9</v>
      </c>
      <c r="U16" s="8" t="n">
        <f aca="false">SUM(G16/I16)</f>
        <v>9</v>
      </c>
      <c r="V16" s="8" t="n">
        <f aca="false">SUM(M16/O16)</f>
        <v>1</v>
      </c>
    </row>
    <row r="17" customFormat="false" ht="30" hidden="false" customHeight="true" outlineLevel="0" collapsed="false">
      <c r="A17" s="6" t="n">
        <f aca="false">RANDBETWEEN(1,10)*C17</f>
        <v>12</v>
      </c>
      <c r="B17" s="6" t="s">
        <v>12</v>
      </c>
      <c r="C17" s="6" t="n">
        <f aca="false">RANDBETWEEN(1,10)</f>
        <v>3</v>
      </c>
      <c r="D17" s="6" t="s">
        <v>13</v>
      </c>
      <c r="E17" s="6" t="s">
        <v>14</v>
      </c>
      <c r="F17" s="6"/>
      <c r="G17" s="6" t="n">
        <f aca="false">RANDBETWEEN(1,10)*I17</f>
        <v>40</v>
      </c>
      <c r="H17" s="6" t="s">
        <v>12</v>
      </c>
      <c r="I17" s="6" t="n">
        <f aca="false">RANDBETWEEN(1,10)</f>
        <v>10</v>
      </c>
      <c r="J17" s="6" t="s">
        <v>13</v>
      </c>
      <c r="K17" s="6" t="s">
        <v>14</v>
      </c>
      <c r="L17" s="6"/>
      <c r="M17" s="6" t="n">
        <f aca="false">RANDBETWEEN(1,10)*O17</f>
        <v>35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/C17)</f>
        <v>4</v>
      </c>
      <c r="U17" s="8" t="n">
        <f aca="false">SUM(G17/I17)</f>
        <v>4</v>
      </c>
      <c r="V17" s="8" t="n">
        <f aca="false">SUM(M17/O17)</f>
        <v>5</v>
      </c>
    </row>
    <row r="18" customFormat="false" ht="30" hidden="false" customHeight="true" outlineLevel="0" collapsed="false">
      <c r="A18" s="6" t="n">
        <f aca="false">RANDBETWEEN(1,10)*C18</f>
        <v>1</v>
      </c>
      <c r="B18" s="6" t="s">
        <v>12</v>
      </c>
      <c r="C18" s="6" t="n">
        <f aca="false">RANDBETWEEN(1,10)</f>
        <v>1</v>
      </c>
      <c r="D18" s="6" t="s">
        <v>13</v>
      </c>
      <c r="E18" s="6" t="s">
        <v>14</v>
      </c>
      <c r="F18" s="6"/>
      <c r="G18" s="6" t="n">
        <f aca="false">RANDBETWEEN(1,10)*I18</f>
        <v>12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*O18</f>
        <v>10</v>
      </c>
      <c r="N18" s="6" t="s">
        <v>12</v>
      </c>
      <c r="O18" s="6" t="n">
        <f aca="false">RANDBETWEEN(1,10)</f>
        <v>5</v>
      </c>
      <c r="P18" s="6" t="s">
        <v>13</v>
      </c>
      <c r="Q18" s="6" t="s">
        <v>14</v>
      </c>
      <c r="R18" s="7"/>
      <c r="S18" s="7"/>
      <c r="T18" s="8" t="n">
        <f aca="false">SUM(A18/C18)</f>
        <v>1</v>
      </c>
      <c r="U18" s="8" t="n">
        <f aca="false">SUM(G18/I18)</f>
        <v>6</v>
      </c>
      <c r="V18" s="8" t="n">
        <f aca="false">SUM(M18/O18)</f>
        <v>2</v>
      </c>
    </row>
    <row r="19" customFormat="false" ht="30" hidden="false" customHeight="true" outlineLevel="0" collapsed="false">
      <c r="A19" s="6" t="n">
        <f aca="false">RANDBETWEEN(1,10)*C19</f>
        <v>50</v>
      </c>
      <c r="B19" s="6" t="s">
        <v>12</v>
      </c>
      <c r="C19" s="6" t="n">
        <f aca="false">RANDBETWEEN(1,10)</f>
        <v>10</v>
      </c>
      <c r="D19" s="6" t="s">
        <v>13</v>
      </c>
      <c r="E19" s="6" t="s">
        <v>14</v>
      </c>
      <c r="F19" s="6"/>
      <c r="G19" s="6" t="n">
        <f aca="false">RANDBETWEEN(1,10)*I19</f>
        <v>8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*O19</f>
        <v>90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/C19)</f>
        <v>5</v>
      </c>
      <c r="U19" s="8" t="n">
        <f aca="false">SUM(G19/I19)</f>
        <v>8</v>
      </c>
      <c r="V19" s="8" t="n">
        <f aca="false">SUM(M19/O19)</f>
        <v>9</v>
      </c>
    </row>
    <row r="20" customFormat="false" ht="30" hidden="false" customHeight="true" outlineLevel="0" collapsed="false">
      <c r="A20" s="6" t="n">
        <f aca="false">RANDBETWEEN(1,10)*C20</f>
        <v>18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F20" s="6"/>
      <c r="G20" s="6" t="n">
        <f aca="false">RANDBETWEEN(1,10)*I20</f>
        <v>10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*O20</f>
        <v>32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/C20)</f>
        <v>2</v>
      </c>
      <c r="U20" s="8" t="n">
        <f aca="false">SUM(G20/I20)</f>
        <v>2</v>
      </c>
      <c r="V20" s="8" t="n">
        <f aca="false">SUM(M20/O20)</f>
        <v>8</v>
      </c>
    </row>
    <row r="21" customFormat="false" ht="30" hidden="false" customHeight="true" outlineLevel="0" collapsed="false">
      <c r="A21" s="6" t="n">
        <f aca="false">RANDBETWEEN(1,10)*C21</f>
        <v>60</v>
      </c>
      <c r="B21" s="6" t="s">
        <v>12</v>
      </c>
      <c r="C21" s="6" t="n">
        <f aca="false">RANDBETWEEN(1,10)</f>
        <v>6</v>
      </c>
      <c r="D21" s="6" t="s">
        <v>13</v>
      </c>
      <c r="E21" s="6" t="s">
        <v>14</v>
      </c>
      <c r="F21" s="6"/>
      <c r="G21" s="6" t="n">
        <f aca="false">RANDBETWEEN(1,10)*I21</f>
        <v>60</v>
      </c>
      <c r="H21" s="6" t="s">
        <v>12</v>
      </c>
      <c r="I21" s="6" t="n">
        <f aca="false">RANDBETWEEN(1,10)</f>
        <v>6</v>
      </c>
      <c r="J21" s="6" t="s">
        <v>13</v>
      </c>
      <c r="K21" s="6" t="s">
        <v>14</v>
      </c>
      <c r="L21" s="6"/>
      <c r="M21" s="6" t="n">
        <f aca="false">RANDBETWEEN(1,10)*O21</f>
        <v>56</v>
      </c>
      <c r="N21" s="6" t="s">
        <v>12</v>
      </c>
      <c r="O21" s="6" t="n">
        <f aca="false">RANDBETWEEN(1,10)</f>
        <v>8</v>
      </c>
      <c r="P21" s="6" t="s">
        <v>13</v>
      </c>
      <c r="Q21" s="6" t="s">
        <v>14</v>
      </c>
      <c r="R21" s="7"/>
      <c r="S21" s="7"/>
      <c r="T21" s="8" t="n">
        <f aca="false">SUM(A21/C21)</f>
        <v>10</v>
      </c>
      <c r="U21" s="8" t="n">
        <f aca="false">SUM(G21/I21)</f>
        <v>10</v>
      </c>
      <c r="V21" s="8" t="n">
        <f aca="false">SUM(M21/O21)</f>
        <v>7</v>
      </c>
    </row>
    <row r="22" customFormat="false" ht="30" hidden="false" customHeight="true" outlineLevel="0" collapsed="false">
      <c r="A22" s="6" t="n">
        <f aca="false">RANDBETWEEN(1,10)*C22</f>
        <v>12</v>
      </c>
      <c r="B22" s="6" t="s">
        <v>12</v>
      </c>
      <c r="C22" s="6" t="n">
        <f aca="false">RANDBETWEEN(1,10)</f>
        <v>6</v>
      </c>
      <c r="D22" s="6" t="s">
        <v>13</v>
      </c>
      <c r="E22" s="6" t="s">
        <v>14</v>
      </c>
      <c r="F22" s="6"/>
      <c r="G22" s="6" t="n">
        <f aca="false">RANDBETWEEN(1,10)*I22</f>
        <v>28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L22" s="6"/>
      <c r="M22" s="6" t="n">
        <f aca="false">RANDBETWEEN(1,10)*O22</f>
        <v>80</v>
      </c>
      <c r="N22" s="6" t="s">
        <v>12</v>
      </c>
      <c r="O22" s="6" t="n">
        <f aca="false">RANDBETWEEN(1,10)</f>
        <v>10</v>
      </c>
      <c r="P22" s="6" t="s">
        <v>13</v>
      </c>
      <c r="Q22" s="6" t="s">
        <v>14</v>
      </c>
      <c r="R22" s="7"/>
      <c r="S22" s="7"/>
      <c r="T22" s="8" t="n">
        <f aca="false">SUM(A22/C22)</f>
        <v>2</v>
      </c>
      <c r="U22" s="8" t="n">
        <f aca="false">SUM(G22/I22)</f>
        <v>7</v>
      </c>
      <c r="V22" s="8" t="n">
        <f aca="false">SUM(M22/O22)</f>
        <v>8</v>
      </c>
    </row>
    <row r="23" customFormat="false" ht="30" hidden="false" customHeight="true" outlineLevel="0" collapsed="false">
      <c r="A23" s="6" t="n">
        <f aca="false">RANDBETWEEN(1,10)*C23</f>
        <v>30</v>
      </c>
      <c r="B23" s="6" t="s">
        <v>12</v>
      </c>
      <c r="C23" s="6" t="n">
        <f aca="false">RANDBETWEEN(1,10)</f>
        <v>3</v>
      </c>
      <c r="D23" s="6" t="s">
        <v>13</v>
      </c>
      <c r="E23" s="6" t="s">
        <v>14</v>
      </c>
      <c r="F23" s="6"/>
      <c r="G23" s="6" t="n">
        <f aca="false">RANDBETWEEN(1,10)*I23</f>
        <v>14</v>
      </c>
      <c r="H23" s="6" t="s">
        <v>12</v>
      </c>
      <c r="I23" s="6" t="n">
        <f aca="false">RANDBETWEEN(1,10)</f>
        <v>2</v>
      </c>
      <c r="J23" s="6" t="s">
        <v>13</v>
      </c>
      <c r="K23" s="6" t="s">
        <v>14</v>
      </c>
      <c r="L23" s="6"/>
      <c r="M23" s="6" t="n">
        <f aca="false">RANDBETWEEN(1,10)*O23</f>
        <v>40</v>
      </c>
      <c r="N23" s="6" t="s">
        <v>12</v>
      </c>
      <c r="O23" s="6" t="n">
        <f aca="false">RANDBETWEEN(1,10)</f>
        <v>5</v>
      </c>
      <c r="P23" s="6" t="s">
        <v>13</v>
      </c>
      <c r="Q23" s="6" t="s">
        <v>14</v>
      </c>
      <c r="R23" s="7"/>
      <c r="S23" s="7"/>
      <c r="T23" s="8" t="n">
        <f aca="false">SUM(A23/C23)</f>
        <v>10</v>
      </c>
      <c r="U23" s="8" t="n">
        <f aca="false">SUM(G23/I23)</f>
        <v>7</v>
      </c>
      <c r="V23" s="8" t="n">
        <f aca="false">SUM(M23/O23)</f>
        <v>8</v>
      </c>
    </row>
    <row r="24" customFormat="false" ht="30" hidden="false" customHeight="true" outlineLevel="0" collapsed="false">
      <c r="A24" s="6" t="n">
        <f aca="false">RANDBETWEEN(1,10)*C24</f>
        <v>10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*I24</f>
        <v>60</v>
      </c>
      <c r="H24" s="6" t="s">
        <v>12</v>
      </c>
      <c r="I24" s="6" t="n">
        <f aca="false">RANDBETWEEN(1,10)</f>
        <v>6</v>
      </c>
      <c r="J24" s="6" t="s">
        <v>13</v>
      </c>
      <c r="K24" s="6" t="s">
        <v>14</v>
      </c>
      <c r="L24" s="6"/>
      <c r="M24" s="6" t="n">
        <f aca="false">RANDBETWEEN(1,10)*O24</f>
        <v>72</v>
      </c>
      <c r="N24" s="6" t="s">
        <v>12</v>
      </c>
      <c r="O24" s="6" t="n">
        <f aca="false">RANDBETWEEN(1,10)</f>
        <v>9</v>
      </c>
      <c r="P24" s="6" t="s">
        <v>13</v>
      </c>
      <c r="Q24" s="6" t="s">
        <v>14</v>
      </c>
      <c r="R24" s="7"/>
      <c r="S24" s="7"/>
      <c r="T24" s="8" t="n">
        <f aca="false">SUM(A24/C24)</f>
        <v>2</v>
      </c>
      <c r="U24" s="8" t="n">
        <f aca="false">SUM(G24/I24)</f>
        <v>10</v>
      </c>
      <c r="V24" s="8" t="n">
        <f aca="false">SUM(M24/O24)</f>
        <v>8</v>
      </c>
    </row>
    <row r="25" customFormat="false" ht="30" hidden="false" customHeight="true" outlineLevel="0" collapsed="false">
      <c r="A25" s="6" t="n">
        <f aca="false">RANDBETWEEN(1,10)*C25</f>
        <v>10</v>
      </c>
      <c r="B25" s="6" t="s">
        <v>12</v>
      </c>
      <c r="C25" s="6" t="n">
        <f aca="false">RANDBETWEEN(1,10)</f>
        <v>5</v>
      </c>
      <c r="D25" s="6" t="s">
        <v>13</v>
      </c>
      <c r="E25" s="6" t="s">
        <v>14</v>
      </c>
      <c r="F25" s="6"/>
      <c r="G25" s="6" t="n">
        <f aca="false">RANDBETWEEN(1,10)*I25</f>
        <v>3</v>
      </c>
      <c r="H25" s="6" t="s">
        <v>12</v>
      </c>
      <c r="I25" s="6" t="n">
        <f aca="false">RANDBETWEEN(1,10)</f>
        <v>3</v>
      </c>
      <c r="J25" s="6" t="s">
        <v>13</v>
      </c>
      <c r="K25" s="6" t="s">
        <v>14</v>
      </c>
      <c r="L25" s="6"/>
      <c r="M25" s="6" t="n">
        <f aca="false">RANDBETWEEN(1,10)*O25</f>
        <v>6</v>
      </c>
      <c r="N25" s="6" t="s">
        <v>12</v>
      </c>
      <c r="O25" s="6" t="n">
        <f aca="false">RANDBETWEEN(1,10)</f>
        <v>3</v>
      </c>
      <c r="P25" s="6" t="s">
        <v>13</v>
      </c>
      <c r="Q25" s="6" t="s">
        <v>14</v>
      </c>
      <c r="R25" s="7"/>
      <c r="S25" s="7"/>
      <c r="T25" s="8" t="n">
        <f aca="false">SUM(A25/C25)</f>
        <v>2</v>
      </c>
      <c r="U25" s="8" t="n">
        <f aca="false">SUM(G25/I25)</f>
        <v>1</v>
      </c>
      <c r="V25" s="8" t="n">
        <f aca="false">SUM(M25/O25)</f>
        <v>2</v>
      </c>
    </row>
    <row r="26" customFormat="false" ht="30" hidden="false" customHeight="true" outlineLevel="0" collapsed="false">
      <c r="A26" s="6" t="n">
        <f aca="false">RANDBETWEEN(1,10)*C26</f>
        <v>12</v>
      </c>
      <c r="B26" s="6" t="s">
        <v>12</v>
      </c>
      <c r="C26" s="6" t="n">
        <f aca="false">RANDBETWEEN(1,10)</f>
        <v>6</v>
      </c>
      <c r="D26" s="6" t="s">
        <v>13</v>
      </c>
      <c r="E26" s="6" t="s">
        <v>14</v>
      </c>
      <c r="F26" s="6"/>
      <c r="G26" s="6" t="n">
        <f aca="false">RANDBETWEEN(1,10)*I26</f>
        <v>6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*O26</f>
        <v>30</v>
      </c>
      <c r="N26" s="6" t="s">
        <v>12</v>
      </c>
      <c r="O26" s="6" t="n">
        <f aca="false">RANDBETWEEN(1,10)</f>
        <v>3</v>
      </c>
      <c r="P26" s="6" t="s">
        <v>13</v>
      </c>
      <c r="Q26" s="6" t="s">
        <v>14</v>
      </c>
      <c r="R26" s="7"/>
      <c r="S26" s="7"/>
      <c r="T26" s="8" t="n">
        <f aca="false">SUM(A26/C26)</f>
        <v>2</v>
      </c>
      <c r="U26" s="8" t="n">
        <f aca="false">SUM(G26/I26)</f>
        <v>2</v>
      </c>
      <c r="V26" s="8" t="n">
        <f aca="false">SUM(M26/O26)</f>
        <v>10</v>
      </c>
    </row>
    <row r="27" customFormat="false" ht="30" hidden="false" customHeight="true" outlineLevel="0" collapsed="false">
      <c r="A27" s="6" t="n">
        <f aca="false">RANDBETWEEN(1,10)*C27</f>
        <v>56</v>
      </c>
      <c r="B27" s="6" t="s">
        <v>12</v>
      </c>
      <c r="C27" s="6" t="n">
        <f aca="false">RANDBETWEEN(1,10)</f>
        <v>8</v>
      </c>
      <c r="D27" s="6" t="s">
        <v>13</v>
      </c>
      <c r="E27" s="6" t="s">
        <v>14</v>
      </c>
      <c r="F27" s="6"/>
      <c r="G27" s="6" t="n">
        <f aca="false">RANDBETWEEN(1,10)*I27</f>
        <v>6</v>
      </c>
      <c r="H27" s="6" t="s">
        <v>12</v>
      </c>
      <c r="I27" s="6" t="n">
        <f aca="false">RANDBETWEEN(1,10)</f>
        <v>1</v>
      </c>
      <c r="J27" s="6" t="s">
        <v>13</v>
      </c>
      <c r="K27" s="6" t="s">
        <v>14</v>
      </c>
      <c r="L27" s="6"/>
      <c r="M27" s="6" t="n">
        <f aca="false">RANDBETWEEN(1,10)*O27</f>
        <v>12</v>
      </c>
      <c r="N27" s="6" t="s">
        <v>12</v>
      </c>
      <c r="O27" s="6" t="n">
        <f aca="false">RANDBETWEEN(1,10)</f>
        <v>4</v>
      </c>
      <c r="P27" s="6" t="s">
        <v>13</v>
      </c>
      <c r="Q27" s="6" t="s">
        <v>14</v>
      </c>
      <c r="R27" s="7"/>
      <c r="S27" s="7"/>
      <c r="T27" s="8" t="n">
        <f aca="false">SUM(A27/C27)</f>
        <v>7</v>
      </c>
      <c r="U27" s="8" t="n">
        <f aca="false">SUM(G27/I27)</f>
        <v>6</v>
      </c>
      <c r="V27" s="8" t="n">
        <f aca="false">SUM(M27/O27)</f>
        <v>3</v>
      </c>
    </row>
    <row r="28" customFormat="false" ht="30" hidden="false" customHeight="true" outlineLevel="0" collapsed="false">
      <c r="A28" s="6" t="n">
        <f aca="false">RANDBETWEEN(1,10)*C28</f>
        <v>9</v>
      </c>
      <c r="B28" s="6" t="s">
        <v>12</v>
      </c>
      <c r="C28" s="6" t="n">
        <f aca="false">RANDBETWEEN(1,10)</f>
        <v>1</v>
      </c>
      <c r="D28" s="6" t="s">
        <v>13</v>
      </c>
      <c r="E28" s="6" t="s">
        <v>14</v>
      </c>
      <c r="F28" s="6"/>
      <c r="G28" s="6" t="n">
        <f aca="false">RANDBETWEEN(1,10)*I28</f>
        <v>60</v>
      </c>
      <c r="H28" s="6" t="s">
        <v>12</v>
      </c>
      <c r="I28" s="6" t="n">
        <f aca="false">RANDBETWEEN(1,10)</f>
        <v>6</v>
      </c>
      <c r="J28" s="6" t="s">
        <v>13</v>
      </c>
      <c r="K28" s="6" t="s">
        <v>14</v>
      </c>
      <c r="L28" s="6"/>
      <c r="M28" s="6" t="n">
        <f aca="false">RANDBETWEEN(1,10)*O28</f>
        <v>28</v>
      </c>
      <c r="N28" s="6" t="s">
        <v>12</v>
      </c>
      <c r="O28" s="6" t="n">
        <f aca="false">RANDBETWEEN(1,10)</f>
        <v>7</v>
      </c>
      <c r="P28" s="6" t="s">
        <v>13</v>
      </c>
      <c r="Q28" s="6" t="s">
        <v>14</v>
      </c>
      <c r="R28" s="7"/>
      <c r="S28" s="7"/>
      <c r="T28" s="8" t="n">
        <f aca="false">SUM(A28/C28)</f>
        <v>9</v>
      </c>
      <c r="U28" s="8" t="n">
        <f aca="false">SUM(G28/I28)</f>
        <v>10</v>
      </c>
      <c r="V28" s="8" t="n">
        <f aca="false">SUM(M28/O28)</f>
        <v>4</v>
      </c>
    </row>
    <row r="29" customFormat="false" ht="30" hidden="false" customHeight="true" outlineLevel="0" collapsed="false">
      <c r="A29" s="6" t="n">
        <f aca="false">RANDBETWEEN(1,10)*C29</f>
        <v>24</v>
      </c>
      <c r="B29" s="6" t="s">
        <v>12</v>
      </c>
      <c r="C29" s="6" t="n">
        <f aca="false">RANDBETWEEN(1,10)</f>
        <v>3</v>
      </c>
      <c r="D29" s="6" t="s">
        <v>13</v>
      </c>
      <c r="E29" s="6" t="s">
        <v>14</v>
      </c>
      <c r="F29" s="6"/>
      <c r="G29" s="6" t="n">
        <f aca="false">RANDBETWEEN(1,10)*I29</f>
        <v>6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*O29</f>
        <v>5</v>
      </c>
      <c r="N29" s="6" t="s">
        <v>12</v>
      </c>
      <c r="O29" s="6" t="n">
        <f aca="false">RANDBETWEEN(1,10)</f>
        <v>1</v>
      </c>
      <c r="P29" s="6" t="s">
        <v>13</v>
      </c>
      <c r="Q29" s="6" t="s">
        <v>14</v>
      </c>
      <c r="R29" s="7"/>
      <c r="S29" s="7"/>
      <c r="T29" s="8" t="n">
        <f aca="false">SUM(A29/C29)</f>
        <v>8</v>
      </c>
      <c r="U29" s="8" t="n">
        <f aca="false">SUM(G29/I29)</f>
        <v>2</v>
      </c>
      <c r="V29" s="8" t="n">
        <f aca="false">SUM(M29/O29)</f>
        <v>5</v>
      </c>
    </row>
    <row r="30" customFormat="false" ht="30" hidden="false" customHeight="true" outlineLevel="0" collapsed="false">
      <c r="A30" s="6" t="n">
        <f aca="false">RANDBETWEEN(1,10)*C30</f>
        <v>30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*I30</f>
        <v>56</v>
      </c>
      <c r="H30" s="6" t="s">
        <v>12</v>
      </c>
      <c r="I30" s="6" t="n">
        <f aca="false">RANDBETWEEN(1,10)</f>
        <v>7</v>
      </c>
      <c r="J30" s="6" t="s">
        <v>13</v>
      </c>
      <c r="K30" s="6" t="s">
        <v>14</v>
      </c>
      <c r="L30" s="6"/>
      <c r="M30" s="6" t="n">
        <f aca="false">RANDBETWEEN(1,10)*O30</f>
        <v>35</v>
      </c>
      <c r="N30" s="6" t="s">
        <v>12</v>
      </c>
      <c r="O30" s="6" t="n">
        <f aca="false">RANDBETWEEN(1,10)</f>
        <v>7</v>
      </c>
      <c r="P30" s="6" t="s">
        <v>13</v>
      </c>
      <c r="Q30" s="6" t="s">
        <v>14</v>
      </c>
      <c r="R30" s="7"/>
      <c r="S30" s="7"/>
      <c r="T30" s="8" t="n">
        <f aca="false">SUM(A30/C30)</f>
        <v>3</v>
      </c>
      <c r="U30" s="8" t="n">
        <f aca="false">SUM(G30/I30)</f>
        <v>8</v>
      </c>
      <c r="V30" s="8" t="n">
        <f aca="false">SUM(M30/O30)</f>
        <v>5</v>
      </c>
    </row>
    <row r="31" customFormat="false" ht="30" hidden="false" customHeight="true" outlineLevel="0" collapsed="false">
      <c r="A31" s="6" t="n">
        <f aca="false">RANDBETWEEN(1,10)*C31</f>
        <v>24</v>
      </c>
      <c r="B31" s="6" t="s">
        <v>12</v>
      </c>
      <c r="C31" s="6" t="n">
        <f aca="false">RANDBETWEEN(1,10)</f>
        <v>6</v>
      </c>
      <c r="D31" s="6" t="s">
        <v>13</v>
      </c>
      <c r="E31" s="6" t="s">
        <v>14</v>
      </c>
      <c r="F31" s="6"/>
      <c r="G31" s="6" t="n">
        <f aca="false">RANDBETWEEN(1,10)*I31</f>
        <v>6</v>
      </c>
      <c r="H31" s="6" t="s">
        <v>12</v>
      </c>
      <c r="I31" s="6" t="n">
        <f aca="false">RANDBETWEEN(1,10)</f>
        <v>2</v>
      </c>
      <c r="J31" s="6" t="s">
        <v>13</v>
      </c>
      <c r="K31" s="6" t="s">
        <v>14</v>
      </c>
      <c r="L31" s="6"/>
      <c r="M31" s="6" t="n">
        <f aca="false">RANDBETWEEN(1,10)*O31</f>
        <v>10</v>
      </c>
      <c r="N31" s="6" t="s">
        <v>12</v>
      </c>
      <c r="O31" s="6" t="n">
        <f aca="false">RANDBETWEEN(1,10)</f>
        <v>5</v>
      </c>
      <c r="P31" s="6" t="s">
        <v>13</v>
      </c>
      <c r="Q31" s="6" t="s">
        <v>14</v>
      </c>
      <c r="R31" s="7"/>
      <c r="S31" s="7"/>
      <c r="T31" s="8" t="n">
        <f aca="false">SUM(A31/C31)</f>
        <v>4</v>
      </c>
      <c r="U31" s="8" t="n">
        <f aca="false">SUM(G31/I31)</f>
        <v>3</v>
      </c>
      <c r="V31" s="8" t="n">
        <f aca="false">SUM(M31/O31)</f>
        <v>2</v>
      </c>
    </row>
    <row r="32" customFormat="false" ht="30" hidden="false" customHeight="true" outlineLevel="0" collapsed="false">
      <c r="A32" s="6" t="n">
        <f aca="false">RANDBETWEEN(1,10)*C32</f>
        <v>7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*I32</f>
        <v>40</v>
      </c>
      <c r="H32" s="6" t="s">
        <v>12</v>
      </c>
      <c r="I32" s="6" t="n">
        <f aca="false">RANDBETWEEN(1,10)</f>
        <v>5</v>
      </c>
      <c r="J32" s="6" t="s">
        <v>13</v>
      </c>
      <c r="K32" s="6" t="s">
        <v>14</v>
      </c>
      <c r="L32" s="6"/>
      <c r="M32" s="6" t="n">
        <f aca="false">RANDBETWEEN(1,10)*O32</f>
        <v>27</v>
      </c>
      <c r="N32" s="6" t="s">
        <v>12</v>
      </c>
      <c r="O32" s="6" t="n">
        <f aca="false">RANDBETWEEN(1,10)</f>
        <v>9</v>
      </c>
      <c r="P32" s="6" t="s">
        <v>13</v>
      </c>
      <c r="Q32" s="6" t="s">
        <v>14</v>
      </c>
      <c r="R32" s="7"/>
      <c r="S32" s="7"/>
      <c r="T32" s="8" t="n">
        <f aca="false">SUM(A32/C32)</f>
        <v>7</v>
      </c>
      <c r="U32" s="8" t="n">
        <f aca="false">SUM(G32/I32)</f>
        <v>8</v>
      </c>
      <c r="V32" s="8" t="n">
        <f aca="false">SUM(M32/O32)</f>
        <v>3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12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F3" s="6"/>
      <c r="G3" s="6" t="n">
        <f aca="false">RANDBETWEEN(1,10)*I3</f>
        <v>54</v>
      </c>
      <c r="H3" s="6" t="s">
        <v>12</v>
      </c>
      <c r="I3" s="6" t="n">
        <f aca="false">RANDBETWEEN(1,10)</f>
        <v>6</v>
      </c>
      <c r="J3" s="6" t="s">
        <v>13</v>
      </c>
      <c r="K3" s="6" t="s">
        <v>14</v>
      </c>
      <c r="L3" s="6"/>
      <c r="M3" s="6" t="n">
        <f aca="false">RANDBETWEEN(1,10)*O3</f>
        <v>36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R3" s="7"/>
      <c r="S3" s="7"/>
      <c r="T3" s="8" t="n">
        <f aca="false">SUM(A3/C3)</f>
        <v>4</v>
      </c>
      <c r="U3" s="8" t="n">
        <f aca="false">SUM(G3/I3)</f>
        <v>9</v>
      </c>
      <c r="V3" s="8" t="n">
        <f aca="false">SUM(M3/O3)</f>
        <v>9</v>
      </c>
    </row>
    <row r="4" customFormat="false" ht="30" hidden="false" customHeight="true" outlineLevel="0" collapsed="false">
      <c r="A4" s="6" t="n">
        <f aca="false">RANDBETWEEN(1,10)*C4</f>
        <v>4</v>
      </c>
      <c r="B4" s="6" t="s">
        <v>12</v>
      </c>
      <c r="C4" s="6" t="n">
        <f aca="false">RANDBETWEEN(1,10)</f>
        <v>1</v>
      </c>
      <c r="D4" s="6" t="s">
        <v>13</v>
      </c>
      <c r="E4" s="6" t="s">
        <v>14</v>
      </c>
      <c r="F4" s="6"/>
      <c r="G4" s="6" t="n">
        <f aca="false">RANDBETWEEN(1,10)*I4</f>
        <v>24</v>
      </c>
      <c r="H4" s="6" t="s">
        <v>12</v>
      </c>
      <c r="I4" s="6" t="n">
        <f aca="false">RANDBETWEEN(1,10)</f>
        <v>3</v>
      </c>
      <c r="J4" s="6" t="s">
        <v>13</v>
      </c>
      <c r="K4" s="6" t="s">
        <v>14</v>
      </c>
      <c r="L4" s="6"/>
      <c r="M4" s="6" t="n">
        <f aca="false">RANDBETWEEN(1,10)*O4</f>
        <v>30</v>
      </c>
      <c r="N4" s="6" t="s">
        <v>12</v>
      </c>
      <c r="O4" s="6" t="n">
        <f aca="false">RANDBETWEEN(1,10)</f>
        <v>5</v>
      </c>
      <c r="P4" s="6" t="s">
        <v>13</v>
      </c>
      <c r="Q4" s="6" t="s">
        <v>14</v>
      </c>
      <c r="R4" s="7"/>
      <c r="S4" s="7"/>
      <c r="T4" s="8" t="n">
        <f aca="false">SUM(A4/C4)</f>
        <v>4</v>
      </c>
      <c r="U4" s="8" t="n">
        <f aca="false">SUM(G4/I4)</f>
        <v>8</v>
      </c>
      <c r="V4" s="8" t="n">
        <f aca="false">SUM(M4/O4)</f>
        <v>6</v>
      </c>
    </row>
    <row r="5" customFormat="false" ht="30" hidden="false" customHeight="true" outlineLevel="0" collapsed="false">
      <c r="A5" s="6" t="n">
        <f aca="false">RANDBETWEEN(1,10)*C5</f>
        <v>30</v>
      </c>
      <c r="B5" s="6" t="s">
        <v>12</v>
      </c>
      <c r="C5" s="6" t="n">
        <f aca="false">RANDBETWEEN(1,10)</f>
        <v>10</v>
      </c>
      <c r="D5" s="6" t="s">
        <v>13</v>
      </c>
      <c r="E5" s="6" t="s">
        <v>14</v>
      </c>
      <c r="F5" s="6"/>
      <c r="G5" s="6" t="n">
        <f aca="false">RANDBETWEEN(1,10)*I5</f>
        <v>48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*O5</f>
        <v>12</v>
      </c>
      <c r="N5" s="6" t="s">
        <v>12</v>
      </c>
      <c r="O5" s="6" t="n">
        <f aca="false">RANDBETWEEN(1,10)</f>
        <v>3</v>
      </c>
      <c r="P5" s="6" t="s">
        <v>13</v>
      </c>
      <c r="Q5" s="6" t="s">
        <v>14</v>
      </c>
      <c r="R5" s="7"/>
      <c r="S5" s="7"/>
      <c r="T5" s="8" t="n">
        <f aca="false">SUM(A5/C5)</f>
        <v>3</v>
      </c>
      <c r="U5" s="8" t="n">
        <f aca="false">SUM(G5/I5)</f>
        <v>8</v>
      </c>
      <c r="V5" s="8" t="n">
        <f aca="false">SUM(M5/O5)</f>
        <v>4</v>
      </c>
    </row>
    <row r="6" customFormat="false" ht="30" hidden="false" customHeight="true" outlineLevel="0" collapsed="false">
      <c r="A6" s="6" t="n">
        <f aca="false">RANDBETWEEN(1,10)*C6</f>
        <v>100</v>
      </c>
      <c r="B6" s="6" t="s">
        <v>12</v>
      </c>
      <c r="C6" s="6" t="n">
        <f aca="false">RANDBETWEEN(1,10)</f>
        <v>10</v>
      </c>
      <c r="D6" s="6" t="s">
        <v>13</v>
      </c>
      <c r="E6" s="6" t="s">
        <v>14</v>
      </c>
      <c r="F6" s="6"/>
      <c r="G6" s="6" t="n">
        <f aca="false">RANDBETWEEN(1,10)*I6</f>
        <v>8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L6" s="6"/>
      <c r="M6" s="6" t="n">
        <f aca="false">RANDBETWEEN(1,10)*O6</f>
        <v>20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R6" s="7"/>
      <c r="S6" s="7"/>
      <c r="T6" s="8" t="n">
        <f aca="false">SUM(A6/C6)</f>
        <v>10</v>
      </c>
      <c r="U6" s="8" t="n">
        <f aca="false">SUM(G6/I6)</f>
        <v>4</v>
      </c>
      <c r="V6" s="8" t="n">
        <f aca="false">SUM(M6/O6)</f>
        <v>5</v>
      </c>
    </row>
    <row r="7" customFormat="false" ht="30" hidden="false" customHeight="true" outlineLevel="0" collapsed="false">
      <c r="A7" s="6" t="n">
        <f aca="false">RANDBETWEEN(1,10)*C7</f>
        <v>30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*I7</f>
        <v>18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L7" s="6"/>
      <c r="M7" s="6" t="n">
        <f aca="false">RANDBETWEEN(1,10)*O7</f>
        <v>24</v>
      </c>
      <c r="N7" s="6" t="s">
        <v>12</v>
      </c>
      <c r="O7" s="6" t="n">
        <f aca="false">RANDBETWEEN(1,10)</f>
        <v>8</v>
      </c>
      <c r="P7" s="6" t="s">
        <v>13</v>
      </c>
      <c r="Q7" s="6" t="s">
        <v>14</v>
      </c>
      <c r="R7" s="7"/>
      <c r="S7" s="7"/>
      <c r="T7" s="8" t="n">
        <f aca="false">SUM(A7/C7)</f>
        <v>5</v>
      </c>
      <c r="U7" s="8" t="n">
        <f aca="false">SUM(G7/I7)</f>
        <v>6</v>
      </c>
      <c r="V7" s="8" t="n">
        <f aca="false">SUM(M7/O7)</f>
        <v>3</v>
      </c>
    </row>
    <row r="8" customFormat="false" ht="30" hidden="false" customHeight="true" outlineLevel="0" collapsed="false">
      <c r="A8" s="6" t="n">
        <f aca="false">RANDBETWEEN(1,10)*C8</f>
        <v>54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F8" s="6"/>
      <c r="G8" s="6" t="n">
        <f aca="false">RANDBETWEEN(1,10)*I8</f>
        <v>16</v>
      </c>
      <c r="H8" s="6" t="s">
        <v>12</v>
      </c>
      <c r="I8" s="6" t="n">
        <f aca="false">RANDBETWEEN(1,10)</f>
        <v>2</v>
      </c>
      <c r="J8" s="6" t="s">
        <v>13</v>
      </c>
      <c r="K8" s="6" t="s">
        <v>14</v>
      </c>
      <c r="L8" s="6"/>
      <c r="M8" s="6" t="n">
        <f aca="false">RANDBETWEEN(1,10)*O8</f>
        <v>32</v>
      </c>
      <c r="N8" s="6" t="s">
        <v>12</v>
      </c>
      <c r="O8" s="6" t="n">
        <f aca="false">RANDBETWEEN(1,10)</f>
        <v>4</v>
      </c>
      <c r="P8" s="6" t="s">
        <v>13</v>
      </c>
      <c r="Q8" s="6" t="s">
        <v>14</v>
      </c>
      <c r="R8" s="7"/>
      <c r="S8" s="7"/>
      <c r="T8" s="8" t="n">
        <f aca="false">SUM(A8/C8)</f>
        <v>6</v>
      </c>
      <c r="U8" s="8" t="n">
        <f aca="false">SUM(G8/I8)</f>
        <v>8</v>
      </c>
      <c r="V8" s="8" t="n">
        <f aca="false">SUM(M8/O8)</f>
        <v>8</v>
      </c>
    </row>
    <row r="9" customFormat="false" ht="30" hidden="false" customHeight="true" outlineLevel="0" collapsed="false">
      <c r="A9" s="6" t="n">
        <f aca="false">RANDBETWEEN(1,10)*C9</f>
        <v>12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*I9</f>
        <v>8</v>
      </c>
      <c r="H9" s="6" t="s">
        <v>12</v>
      </c>
      <c r="I9" s="6" t="n">
        <f aca="false">RANDBETWEEN(1,10)</f>
        <v>1</v>
      </c>
      <c r="J9" s="6" t="s">
        <v>13</v>
      </c>
      <c r="K9" s="6" t="s">
        <v>14</v>
      </c>
      <c r="L9" s="6"/>
      <c r="M9" s="6" t="n">
        <f aca="false">RANDBETWEEN(1,10)*O9</f>
        <v>28</v>
      </c>
      <c r="N9" s="6" t="s">
        <v>12</v>
      </c>
      <c r="O9" s="6" t="n">
        <f aca="false">RANDBETWEEN(1,10)</f>
        <v>4</v>
      </c>
      <c r="P9" s="6" t="s">
        <v>13</v>
      </c>
      <c r="Q9" s="6" t="s">
        <v>14</v>
      </c>
      <c r="R9" s="7"/>
      <c r="S9" s="7"/>
      <c r="T9" s="8" t="n">
        <f aca="false">SUM(A9/C9)</f>
        <v>2</v>
      </c>
      <c r="U9" s="8" t="n">
        <f aca="false">SUM(G9/I9)</f>
        <v>8</v>
      </c>
      <c r="V9" s="8" t="n">
        <f aca="false">SUM(M9/O9)</f>
        <v>7</v>
      </c>
    </row>
    <row r="10" customFormat="false" ht="30" hidden="false" customHeight="true" outlineLevel="0" collapsed="false">
      <c r="A10" s="6" t="n">
        <f aca="false">RANDBETWEEN(1,10)*C10</f>
        <v>12</v>
      </c>
      <c r="B10" s="6" t="s">
        <v>12</v>
      </c>
      <c r="C10" s="6" t="n">
        <f aca="false">RANDBETWEEN(1,10)</f>
        <v>4</v>
      </c>
      <c r="D10" s="6" t="s">
        <v>13</v>
      </c>
      <c r="E10" s="6" t="s">
        <v>14</v>
      </c>
      <c r="F10" s="6"/>
      <c r="G10" s="6" t="n">
        <f aca="false">RANDBETWEEN(1,10)*I10</f>
        <v>72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5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/C10)</f>
        <v>3</v>
      </c>
      <c r="U10" s="8" t="n">
        <f aca="false">SUM(G10/I10)</f>
        <v>8</v>
      </c>
      <c r="V10" s="8" t="n">
        <f aca="false">SUM(M10/O10)</f>
        <v>5</v>
      </c>
    </row>
    <row r="11" customFormat="false" ht="30" hidden="false" customHeight="true" outlineLevel="0" collapsed="false">
      <c r="A11" s="6" t="n">
        <f aca="false">RANDBETWEEN(1,10)*C11</f>
        <v>27</v>
      </c>
      <c r="B11" s="6" t="s">
        <v>12</v>
      </c>
      <c r="C11" s="6" t="n">
        <f aca="false">RANDBETWEEN(1,10)</f>
        <v>3</v>
      </c>
      <c r="D11" s="6" t="s">
        <v>13</v>
      </c>
      <c r="E11" s="6" t="s">
        <v>14</v>
      </c>
      <c r="F11" s="6"/>
      <c r="G11" s="6" t="n">
        <f aca="false">RANDBETWEEN(1,10)*I11</f>
        <v>20</v>
      </c>
      <c r="H11" s="6" t="s">
        <v>12</v>
      </c>
      <c r="I11" s="6" t="n">
        <f aca="false">RANDBETWEEN(1,10)</f>
        <v>2</v>
      </c>
      <c r="J11" s="6" t="s">
        <v>13</v>
      </c>
      <c r="K11" s="6" t="s">
        <v>14</v>
      </c>
      <c r="L11" s="6"/>
      <c r="M11" s="6" t="n">
        <f aca="false">RANDBETWEEN(1,10)*O11</f>
        <v>32</v>
      </c>
      <c r="N11" s="6" t="s">
        <v>12</v>
      </c>
      <c r="O11" s="6" t="n">
        <f aca="false">RANDBETWEEN(1,10)</f>
        <v>8</v>
      </c>
      <c r="P11" s="6" t="s">
        <v>13</v>
      </c>
      <c r="Q11" s="6" t="s">
        <v>14</v>
      </c>
      <c r="R11" s="7"/>
      <c r="S11" s="7"/>
      <c r="T11" s="8" t="n">
        <f aca="false">SUM(A11/C11)</f>
        <v>9</v>
      </c>
      <c r="U11" s="8" t="n">
        <f aca="false">SUM(G11/I11)</f>
        <v>10</v>
      </c>
      <c r="V11" s="8" t="n">
        <f aca="false">SUM(M11/O11)</f>
        <v>4</v>
      </c>
    </row>
    <row r="12" customFormat="false" ht="30" hidden="false" customHeight="true" outlineLevel="0" collapsed="false">
      <c r="A12" s="6" t="n">
        <f aca="false">RANDBETWEEN(1,10)*C12</f>
        <v>8</v>
      </c>
      <c r="B12" s="6" t="s">
        <v>12</v>
      </c>
      <c r="C12" s="6" t="n">
        <f aca="false">RANDBETWEEN(1,10)</f>
        <v>1</v>
      </c>
      <c r="D12" s="6" t="s">
        <v>13</v>
      </c>
      <c r="E12" s="6" t="s">
        <v>14</v>
      </c>
      <c r="F12" s="6"/>
      <c r="G12" s="6" t="n">
        <f aca="false">RANDBETWEEN(1,10)*I12</f>
        <v>9</v>
      </c>
      <c r="H12" s="6" t="s">
        <v>12</v>
      </c>
      <c r="I12" s="6" t="n">
        <f aca="false">RANDBETWEEN(1,10)</f>
        <v>1</v>
      </c>
      <c r="J12" s="6" t="s">
        <v>13</v>
      </c>
      <c r="K12" s="6" t="s">
        <v>14</v>
      </c>
      <c r="L12" s="6"/>
      <c r="M12" s="6" t="n">
        <f aca="false">RANDBETWEEN(1,10)*O12</f>
        <v>20</v>
      </c>
      <c r="N12" s="6" t="s">
        <v>12</v>
      </c>
      <c r="O12" s="6" t="n">
        <f aca="false">RANDBETWEEN(1,10)</f>
        <v>5</v>
      </c>
      <c r="P12" s="6" t="s">
        <v>13</v>
      </c>
      <c r="Q12" s="6" t="s">
        <v>14</v>
      </c>
      <c r="R12" s="7"/>
      <c r="S12" s="7"/>
      <c r="T12" s="8" t="n">
        <f aca="false">SUM(A12/C12)</f>
        <v>8</v>
      </c>
      <c r="U12" s="8" t="n">
        <f aca="false">SUM(G12/I12)</f>
        <v>9</v>
      </c>
      <c r="V12" s="8" t="n">
        <f aca="false">SUM(M12/O12)</f>
        <v>4</v>
      </c>
    </row>
    <row r="13" customFormat="false" ht="30" hidden="false" customHeight="true" outlineLevel="0" collapsed="false">
      <c r="A13" s="6" t="n">
        <f aca="false">RANDBETWEEN(1,10)*C13</f>
        <v>12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27</v>
      </c>
      <c r="H13" s="6" t="s">
        <v>12</v>
      </c>
      <c r="I13" s="6" t="n">
        <f aca="false">RANDBETWEEN(1,10)</f>
        <v>3</v>
      </c>
      <c r="J13" s="6" t="s">
        <v>13</v>
      </c>
      <c r="K13" s="6" t="s">
        <v>14</v>
      </c>
      <c r="L13" s="6"/>
      <c r="M13" s="6" t="n">
        <f aca="false">RANDBETWEEN(1,10)*O13</f>
        <v>8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/C13)</f>
        <v>2</v>
      </c>
      <c r="U13" s="8" t="n">
        <f aca="false">SUM(G13/I13)</f>
        <v>9</v>
      </c>
      <c r="V13" s="8" t="n">
        <f aca="false">SUM(M13/O13)</f>
        <v>2</v>
      </c>
    </row>
    <row r="14" customFormat="false" ht="30" hidden="false" customHeight="true" outlineLevel="0" collapsed="false">
      <c r="A14" s="6" t="n">
        <f aca="false">RANDBETWEEN(1,10)*C14</f>
        <v>24</v>
      </c>
      <c r="B14" s="6" t="s">
        <v>12</v>
      </c>
      <c r="C14" s="6" t="n">
        <f aca="false">RANDBETWEEN(1,10)</f>
        <v>6</v>
      </c>
      <c r="D14" s="6" t="s">
        <v>13</v>
      </c>
      <c r="E14" s="6" t="s">
        <v>14</v>
      </c>
      <c r="F14" s="6"/>
      <c r="G14" s="6" t="n">
        <f aca="false">RANDBETWEEN(1,10)*I14</f>
        <v>8</v>
      </c>
      <c r="H14" s="6" t="s">
        <v>12</v>
      </c>
      <c r="I14" s="6" t="n">
        <f aca="false">RANDBETWEEN(1,10)</f>
        <v>4</v>
      </c>
      <c r="J14" s="6" t="s">
        <v>13</v>
      </c>
      <c r="K14" s="6" t="s">
        <v>14</v>
      </c>
      <c r="L14" s="6"/>
      <c r="M14" s="6" t="n">
        <f aca="false">RANDBETWEEN(1,10)*O14</f>
        <v>80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R14" s="7"/>
      <c r="S14" s="7"/>
      <c r="T14" s="8" t="n">
        <f aca="false">SUM(A14/C14)</f>
        <v>4</v>
      </c>
      <c r="U14" s="8" t="n">
        <f aca="false">SUM(G14/I14)</f>
        <v>2</v>
      </c>
      <c r="V14" s="8" t="n">
        <f aca="false">SUM(M14/O14)</f>
        <v>8</v>
      </c>
    </row>
    <row r="15" customFormat="false" ht="30" hidden="false" customHeight="true" outlineLevel="0" collapsed="false">
      <c r="A15" s="6" t="n">
        <f aca="false">RANDBETWEEN(1,10)*C15</f>
        <v>8</v>
      </c>
      <c r="B15" s="6" t="s">
        <v>12</v>
      </c>
      <c r="C15" s="6" t="n">
        <f aca="false">RANDBETWEEN(1,10)</f>
        <v>8</v>
      </c>
      <c r="D15" s="6" t="s">
        <v>13</v>
      </c>
      <c r="E15" s="6" t="s">
        <v>14</v>
      </c>
      <c r="F15" s="6"/>
      <c r="G15" s="6" t="n">
        <f aca="false">RANDBETWEEN(1,10)*I15</f>
        <v>12</v>
      </c>
      <c r="H15" s="6" t="s">
        <v>12</v>
      </c>
      <c r="I15" s="6" t="n">
        <f aca="false">RANDBETWEEN(1,10)</f>
        <v>4</v>
      </c>
      <c r="J15" s="6" t="s">
        <v>13</v>
      </c>
      <c r="K15" s="6" t="s">
        <v>14</v>
      </c>
      <c r="L15" s="6"/>
      <c r="M15" s="6" t="n">
        <f aca="false">RANDBETWEEN(1,10)*O15</f>
        <v>2</v>
      </c>
      <c r="N15" s="6" t="s">
        <v>12</v>
      </c>
      <c r="O15" s="6" t="n">
        <f aca="false">RANDBETWEEN(1,10)</f>
        <v>1</v>
      </c>
      <c r="P15" s="6" t="s">
        <v>13</v>
      </c>
      <c r="Q15" s="6" t="s">
        <v>14</v>
      </c>
      <c r="R15" s="7"/>
      <c r="S15" s="7"/>
      <c r="T15" s="8" t="n">
        <f aca="false">SUM(A15/C15)</f>
        <v>1</v>
      </c>
      <c r="U15" s="8" t="n">
        <f aca="false">SUM(G15/I15)</f>
        <v>3</v>
      </c>
      <c r="V15" s="8" t="n">
        <f aca="false">SUM(M15/O15)</f>
        <v>2</v>
      </c>
    </row>
    <row r="16" customFormat="false" ht="30" hidden="false" customHeight="true" outlineLevel="0" collapsed="false">
      <c r="A16" s="6" t="n">
        <f aca="false">RANDBETWEEN(1,10)*C16</f>
        <v>10</v>
      </c>
      <c r="B16" s="6" t="s">
        <v>12</v>
      </c>
      <c r="C16" s="6" t="n">
        <f aca="false">RANDBETWEEN(1,10)</f>
        <v>2</v>
      </c>
      <c r="D16" s="6" t="s">
        <v>13</v>
      </c>
      <c r="E16" s="6" t="s">
        <v>14</v>
      </c>
      <c r="F16" s="6"/>
      <c r="G16" s="6" t="n">
        <f aca="false">RANDBETWEEN(1,10)*I16</f>
        <v>18</v>
      </c>
      <c r="H16" s="6" t="s">
        <v>12</v>
      </c>
      <c r="I16" s="6" t="n">
        <f aca="false">RANDBETWEEN(1,10)</f>
        <v>2</v>
      </c>
      <c r="J16" s="6" t="s">
        <v>13</v>
      </c>
      <c r="K16" s="6" t="s">
        <v>14</v>
      </c>
      <c r="L16" s="6"/>
      <c r="M16" s="6" t="n">
        <f aca="false">RANDBETWEEN(1,10)*O16</f>
        <v>30</v>
      </c>
      <c r="N16" s="6" t="s">
        <v>12</v>
      </c>
      <c r="O16" s="6" t="n">
        <f aca="false">RANDBETWEEN(1,10)</f>
        <v>10</v>
      </c>
      <c r="P16" s="6" t="s">
        <v>13</v>
      </c>
      <c r="Q16" s="6" t="s">
        <v>14</v>
      </c>
      <c r="R16" s="7"/>
      <c r="S16" s="7"/>
      <c r="T16" s="8" t="n">
        <f aca="false">SUM(A16/C16)</f>
        <v>5</v>
      </c>
      <c r="U16" s="8" t="n">
        <f aca="false">SUM(G16/I16)</f>
        <v>9</v>
      </c>
      <c r="V16" s="8" t="n">
        <f aca="false">SUM(M16/O16)</f>
        <v>3</v>
      </c>
    </row>
    <row r="17" customFormat="false" ht="30" hidden="false" customHeight="true" outlineLevel="0" collapsed="false">
      <c r="A17" s="6" t="n">
        <f aca="false">RANDBETWEEN(1,10)*C17</f>
        <v>10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*I17</f>
        <v>49</v>
      </c>
      <c r="H17" s="6" t="s">
        <v>12</v>
      </c>
      <c r="I17" s="6" t="n">
        <f aca="false">RANDBETWEEN(1,10)</f>
        <v>7</v>
      </c>
      <c r="J17" s="6" t="s">
        <v>13</v>
      </c>
      <c r="K17" s="6" t="s">
        <v>14</v>
      </c>
      <c r="L17" s="6"/>
      <c r="M17" s="6" t="n">
        <f aca="false">RANDBETWEEN(1,10)*O17</f>
        <v>42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/C17)</f>
        <v>5</v>
      </c>
      <c r="U17" s="8" t="n">
        <f aca="false">SUM(G17/I17)</f>
        <v>7</v>
      </c>
      <c r="V17" s="8" t="n">
        <f aca="false">SUM(M17/O17)</f>
        <v>6</v>
      </c>
    </row>
    <row r="18" customFormat="false" ht="30" hidden="false" customHeight="true" outlineLevel="0" collapsed="false">
      <c r="A18" s="6" t="n">
        <f aca="false">RANDBETWEEN(1,10)*C18</f>
        <v>16</v>
      </c>
      <c r="B18" s="6" t="s">
        <v>12</v>
      </c>
      <c r="C18" s="6" t="n">
        <f aca="false">RANDBETWEEN(1,10)</f>
        <v>4</v>
      </c>
      <c r="D18" s="6" t="s">
        <v>13</v>
      </c>
      <c r="E18" s="6" t="s">
        <v>14</v>
      </c>
      <c r="F18" s="6"/>
      <c r="G18" s="6" t="n">
        <f aca="false">RANDBETWEEN(1,10)*I18</f>
        <v>49</v>
      </c>
      <c r="H18" s="6" t="s">
        <v>12</v>
      </c>
      <c r="I18" s="6" t="n">
        <f aca="false">RANDBETWEEN(1,10)</f>
        <v>7</v>
      </c>
      <c r="J18" s="6" t="s">
        <v>13</v>
      </c>
      <c r="K18" s="6" t="s">
        <v>14</v>
      </c>
      <c r="L18" s="6"/>
      <c r="M18" s="6" t="n">
        <f aca="false">RANDBETWEEN(1,10)*O18</f>
        <v>7</v>
      </c>
      <c r="N18" s="6" t="s">
        <v>12</v>
      </c>
      <c r="O18" s="6" t="n">
        <f aca="false">RANDBETWEEN(1,10)</f>
        <v>7</v>
      </c>
      <c r="P18" s="6" t="s">
        <v>13</v>
      </c>
      <c r="Q18" s="6" t="s">
        <v>14</v>
      </c>
      <c r="R18" s="7"/>
      <c r="S18" s="7"/>
      <c r="T18" s="8" t="n">
        <f aca="false">SUM(A18/C18)</f>
        <v>4</v>
      </c>
      <c r="U18" s="8" t="n">
        <f aca="false">SUM(G18/I18)</f>
        <v>7</v>
      </c>
      <c r="V18" s="8" t="n">
        <f aca="false">SUM(M18/O18)</f>
        <v>1</v>
      </c>
    </row>
    <row r="19" customFormat="false" ht="30" hidden="false" customHeight="true" outlineLevel="0" collapsed="false">
      <c r="A19" s="6" t="n">
        <f aca="false">RANDBETWEEN(1,10)*C19</f>
        <v>9</v>
      </c>
      <c r="B19" s="6" t="s">
        <v>12</v>
      </c>
      <c r="C19" s="6" t="n">
        <f aca="false">RANDBETWEEN(1,10)</f>
        <v>1</v>
      </c>
      <c r="D19" s="6" t="s">
        <v>13</v>
      </c>
      <c r="E19" s="6" t="s">
        <v>14</v>
      </c>
      <c r="F19" s="6"/>
      <c r="G19" s="6" t="n">
        <f aca="false">RANDBETWEEN(1,10)*I19</f>
        <v>14</v>
      </c>
      <c r="H19" s="6" t="s">
        <v>12</v>
      </c>
      <c r="I19" s="6" t="n">
        <f aca="false">RANDBETWEEN(1,10)</f>
        <v>2</v>
      </c>
      <c r="J19" s="6" t="s">
        <v>13</v>
      </c>
      <c r="K19" s="6" t="s">
        <v>14</v>
      </c>
      <c r="L19" s="6"/>
      <c r="M19" s="6" t="n">
        <f aca="false">RANDBETWEEN(1,10)*O19</f>
        <v>7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/C19)</f>
        <v>9</v>
      </c>
      <c r="U19" s="8" t="n">
        <f aca="false">SUM(G19/I19)</f>
        <v>7</v>
      </c>
      <c r="V19" s="8" t="n">
        <f aca="false">SUM(M19/O19)</f>
        <v>7</v>
      </c>
    </row>
    <row r="20" customFormat="false" ht="30" hidden="false" customHeight="true" outlineLevel="0" collapsed="false">
      <c r="A20" s="6" t="n">
        <f aca="false">RANDBETWEEN(1,10)*C20</f>
        <v>18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F20" s="6"/>
      <c r="G20" s="6" t="n">
        <f aca="false">RANDBETWEEN(1,10)*I20</f>
        <v>24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*O20</f>
        <v>14</v>
      </c>
      <c r="N20" s="6" t="s">
        <v>12</v>
      </c>
      <c r="O20" s="6" t="n">
        <f aca="false">RANDBETWEEN(1,10)</f>
        <v>2</v>
      </c>
      <c r="P20" s="6" t="s">
        <v>13</v>
      </c>
      <c r="Q20" s="6" t="s">
        <v>14</v>
      </c>
      <c r="R20" s="7"/>
      <c r="S20" s="7"/>
      <c r="T20" s="8" t="n">
        <f aca="false">SUM(A20/C20)</f>
        <v>3</v>
      </c>
      <c r="U20" s="8" t="n">
        <f aca="false">SUM(G20/I20)</f>
        <v>3</v>
      </c>
      <c r="V20" s="8" t="n">
        <f aca="false">SUM(M20/O20)</f>
        <v>7</v>
      </c>
    </row>
    <row r="21" customFormat="false" ht="30" hidden="false" customHeight="true" outlineLevel="0" collapsed="false">
      <c r="A21" s="6" t="n">
        <f aca="false">RANDBETWEEN(1,10)*C21</f>
        <v>6</v>
      </c>
      <c r="B21" s="6" t="s">
        <v>12</v>
      </c>
      <c r="C21" s="6" t="n">
        <f aca="false">RANDBETWEEN(1,10)</f>
        <v>1</v>
      </c>
      <c r="D21" s="6" t="s">
        <v>13</v>
      </c>
      <c r="E21" s="6" t="s">
        <v>14</v>
      </c>
      <c r="F21" s="6"/>
      <c r="G21" s="6" t="n">
        <f aca="false">RANDBETWEEN(1,10)*I21</f>
        <v>49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*O21</f>
        <v>30</v>
      </c>
      <c r="N21" s="6" t="s">
        <v>12</v>
      </c>
      <c r="O21" s="6" t="n">
        <f aca="false">RANDBETWEEN(1,10)</f>
        <v>10</v>
      </c>
      <c r="P21" s="6" t="s">
        <v>13</v>
      </c>
      <c r="Q21" s="6" t="s">
        <v>14</v>
      </c>
      <c r="R21" s="7"/>
      <c r="S21" s="7"/>
      <c r="T21" s="8" t="n">
        <f aca="false">SUM(A21/C21)</f>
        <v>6</v>
      </c>
      <c r="U21" s="8" t="n">
        <f aca="false">SUM(G21/I21)</f>
        <v>7</v>
      </c>
      <c r="V21" s="8" t="n">
        <f aca="false">SUM(M21/O21)</f>
        <v>3</v>
      </c>
    </row>
    <row r="22" customFormat="false" ht="30" hidden="false" customHeight="true" outlineLevel="0" collapsed="false">
      <c r="A22" s="6" t="n">
        <f aca="false">RANDBETWEEN(1,10)*C22</f>
        <v>6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F22" s="6"/>
      <c r="G22" s="6" t="n">
        <f aca="false">RANDBETWEEN(1,10)*I22</f>
        <v>12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*O22</f>
        <v>40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/C22)</f>
        <v>6</v>
      </c>
      <c r="U22" s="8" t="n">
        <f aca="false">SUM(G22/I22)</f>
        <v>6</v>
      </c>
      <c r="V22" s="8" t="n">
        <f aca="false">SUM(M22/O22)</f>
        <v>10</v>
      </c>
    </row>
    <row r="23" customFormat="false" ht="30" hidden="false" customHeight="true" outlineLevel="0" collapsed="false">
      <c r="A23" s="6" t="n">
        <f aca="false">RANDBETWEEN(1,10)*C23</f>
        <v>40</v>
      </c>
      <c r="B23" s="6" t="s">
        <v>12</v>
      </c>
      <c r="C23" s="6" t="n">
        <f aca="false">RANDBETWEEN(1,10)</f>
        <v>8</v>
      </c>
      <c r="D23" s="6" t="s">
        <v>13</v>
      </c>
      <c r="E23" s="6" t="s">
        <v>14</v>
      </c>
      <c r="F23" s="6"/>
      <c r="G23" s="6" t="n">
        <f aca="false">RANDBETWEEN(1,10)*I23</f>
        <v>72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L23" s="6"/>
      <c r="M23" s="6" t="n">
        <f aca="false">RANDBETWEEN(1,10)*O23</f>
        <v>6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/C23)</f>
        <v>5</v>
      </c>
      <c r="U23" s="8" t="n">
        <f aca="false">SUM(G23/I23)</f>
        <v>9</v>
      </c>
      <c r="V23" s="8" t="n">
        <f aca="false">SUM(M23/O23)</f>
        <v>3</v>
      </c>
    </row>
    <row r="24" customFormat="false" ht="30" hidden="false" customHeight="true" outlineLevel="0" collapsed="false">
      <c r="A24" s="6" t="n">
        <f aca="false">RANDBETWEEN(1,10)*C24</f>
        <v>12</v>
      </c>
      <c r="B24" s="6" t="s">
        <v>12</v>
      </c>
      <c r="C24" s="6" t="n">
        <f aca="false">RANDBETWEEN(1,10)</f>
        <v>3</v>
      </c>
      <c r="D24" s="6" t="s">
        <v>13</v>
      </c>
      <c r="E24" s="6" t="s">
        <v>14</v>
      </c>
      <c r="F24" s="6"/>
      <c r="G24" s="6" t="n">
        <f aca="false">RANDBETWEEN(1,10)*I24</f>
        <v>48</v>
      </c>
      <c r="H24" s="6" t="s">
        <v>12</v>
      </c>
      <c r="I24" s="6" t="n">
        <f aca="false">RANDBETWEEN(1,10)</f>
        <v>6</v>
      </c>
      <c r="J24" s="6" t="s">
        <v>13</v>
      </c>
      <c r="K24" s="6" t="s">
        <v>14</v>
      </c>
      <c r="L24" s="6"/>
      <c r="M24" s="6" t="n">
        <f aca="false">RANDBETWEEN(1,10)*O24</f>
        <v>30</v>
      </c>
      <c r="N24" s="6" t="s">
        <v>12</v>
      </c>
      <c r="O24" s="6" t="n">
        <f aca="false">RANDBETWEEN(1,10)</f>
        <v>10</v>
      </c>
      <c r="P24" s="6" t="s">
        <v>13</v>
      </c>
      <c r="Q24" s="6" t="s">
        <v>14</v>
      </c>
      <c r="R24" s="7"/>
      <c r="S24" s="7"/>
      <c r="T24" s="8" t="n">
        <f aca="false">SUM(A24/C24)</f>
        <v>4</v>
      </c>
      <c r="U24" s="8" t="n">
        <f aca="false">SUM(G24/I24)</f>
        <v>8</v>
      </c>
      <c r="V24" s="8" t="n">
        <f aca="false">SUM(M24/O24)</f>
        <v>3</v>
      </c>
    </row>
    <row r="25" customFormat="false" ht="30" hidden="false" customHeight="true" outlineLevel="0" collapsed="false">
      <c r="A25" s="6" t="n">
        <f aca="false">RANDBETWEEN(1,10)*C25</f>
        <v>9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F25" s="6"/>
      <c r="G25" s="6" t="n">
        <f aca="false">RANDBETWEEN(1,10)*I25</f>
        <v>30</v>
      </c>
      <c r="H25" s="6" t="s">
        <v>12</v>
      </c>
      <c r="I25" s="6" t="n">
        <f aca="false">RANDBETWEEN(1,10)</f>
        <v>6</v>
      </c>
      <c r="J25" s="6" t="s">
        <v>13</v>
      </c>
      <c r="K25" s="6" t="s">
        <v>14</v>
      </c>
      <c r="L25" s="6"/>
      <c r="M25" s="6" t="n">
        <f aca="false">RANDBETWEEN(1,10)*O25</f>
        <v>16</v>
      </c>
      <c r="N25" s="6" t="s">
        <v>12</v>
      </c>
      <c r="O25" s="6" t="n">
        <f aca="false">RANDBETWEEN(1,10)</f>
        <v>8</v>
      </c>
      <c r="P25" s="6" t="s">
        <v>13</v>
      </c>
      <c r="Q25" s="6" t="s">
        <v>14</v>
      </c>
      <c r="R25" s="7"/>
      <c r="S25" s="7"/>
      <c r="T25" s="8" t="n">
        <f aca="false">SUM(A25/C25)</f>
        <v>9</v>
      </c>
      <c r="U25" s="8" t="n">
        <f aca="false">SUM(G25/I25)</f>
        <v>5</v>
      </c>
      <c r="V25" s="8" t="n">
        <f aca="false">SUM(M25/O25)</f>
        <v>2</v>
      </c>
    </row>
    <row r="26" customFormat="false" ht="30" hidden="false" customHeight="true" outlineLevel="0" collapsed="false">
      <c r="A26" s="6" t="n">
        <f aca="false">RANDBETWEEN(1,10)*C26</f>
        <v>9</v>
      </c>
      <c r="B26" s="6" t="s">
        <v>12</v>
      </c>
      <c r="C26" s="6" t="n">
        <f aca="false">RANDBETWEEN(1,10)</f>
        <v>1</v>
      </c>
      <c r="D26" s="6" t="s">
        <v>13</v>
      </c>
      <c r="E26" s="6" t="s">
        <v>14</v>
      </c>
      <c r="F26" s="6"/>
      <c r="G26" s="6" t="n">
        <f aca="false">RANDBETWEEN(1,10)*I26</f>
        <v>28</v>
      </c>
      <c r="H26" s="6" t="s">
        <v>12</v>
      </c>
      <c r="I26" s="6" t="n">
        <f aca="false">RANDBETWEEN(1,10)</f>
        <v>7</v>
      </c>
      <c r="J26" s="6" t="s">
        <v>13</v>
      </c>
      <c r="K26" s="6" t="s">
        <v>14</v>
      </c>
      <c r="L26" s="6"/>
      <c r="M26" s="6" t="n">
        <f aca="false">RANDBETWEEN(1,10)*O26</f>
        <v>42</v>
      </c>
      <c r="N26" s="6" t="s">
        <v>12</v>
      </c>
      <c r="O26" s="6" t="n">
        <f aca="false">RANDBETWEEN(1,10)</f>
        <v>6</v>
      </c>
      <c r="P26" s="6" t="s">
        <v>13</v>
      </c>
      <c r="Q26" s="6" t="s">
        <v>14</v>
      </c>
      <c r="R26" s="7"/>
      <c r="S26" s="7"/>
      <c r="T26" s="8" t="n">
        <f aca="false">SUM(A26/C26)</f>
        <v>9</v>
      </c>
      <c r="U26" s="8" t="n">
        <f aca="false">SUM(G26/I26)</f>
        <v>4</v>
      </c>
      <c r="V26" s="8" t="n">
        <f aca="false">SUM(M26/O26)</f>
        <v>7</v>
      </c>
    </row>
    <row r="27" customFormat="false" ht="30" hidden="false" customHeight="true" outlineLevel="0" collapsed="false">
      <c r="A27" s="6" t="n">
        <f aca="false">RANDBETWEEN(1,10)*C27</f>
        <v>30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*I27</f>
        <v>3</v>
      </c>
      <c r="H27" s="6" t="s">
        <v>12</v>
      </c>
      <c r="I27" s="6" t="n">
        <f aca="false">RANDBETWEEN(1,10)</f>
        <v>3</v>
      </c>
      <c r="J27" s="6" t="s">
        <v>13</v>
      </c>
      <c r="K27" s="6" t="s">
        <v>14</v>
      </c>
      <c r="L27" s="6"/>
      <c r="M27" s="6" t="n">
        <f aca="false">RANDBETWEEN(1,10)*O27</f>
        <v>20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R27" s="7"/>
      <c r="S27" s="7"/>
      <c r="T27" s="8" t="n">
        <f aca="false">SUM(A27/C27)</f>
        <v>5</v>
      </c>
      <c r="U27" s="8" t="n">
        <f aca="false">SUM(G27/I27)</f>
        <v>1</v>
      </c>
      <c r="V27" s="8" t="n">
        <f aca="false">SUM(M27/O27)</f>
        <v>2</v>
      </c>
    </row>
    <row r="28" customFormat="false" ht="30" hidden="false" customHeight="true" outlineLevel="0" collapsed="false">
      <c r="A28" s="6" t="n">
        <f aca="false">RANDBETWEEN(1,10)*C28</f>
        <v>6</v>
      </c>
      <c r="B28" s="6" t="s">
        <v>12</v>
      </c>
      <c r="C28" s="6" t="n">
        <f aca="false">RANDBETWEEN(1,10)</f>
        <v>3</v>
      </c>
      <c r="D28" s="6" t="s">
        <v>13</v>
      </c>
      <c r="E28" s="6" t="s">
        <v>14</v>
      </c>
      <c r="F28" s="6"/>
      <c r="G28" s="6" t="n">
        <f aca="false">RANDBETWEEN(1,10)*I28</f>
        <v>9</v>
      </c>
      <c r="H28" s="6" t="s">
        <v>12</v>
      </c>
      <c r="I28" s="6" t="n">
        <f aca="false">RANDBETWEEN(1,10)</f>
        <v>3</v>
      </c>
      <c r="J28" s="6" t="s">
        <v>13</v>
      </c>
      <c r="K28" s="6" t="s">
        <v>14</v>
      </c>
      <c r="L28" s="6"/>
      <c r="M28" s="6" t="n">
        <f aca="false">RANDBETWEEN(1,10)*O28</f>
        <v>2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/C28)</f>
        <v>2</v>
      </c>
      <c r="U28" s="8" t="n">
        <f aca="false">SUM(G28/I28)</f>
        <v>3</v>
      </c>
      <c r="V28" s="8" t="n">
        <f aca="false">SUM(M28/O28)</f>
        <v>1</v>
      </c>
    </row>
    <row r="29" customFormat="false" ht="30" hidden="false" customHeight="true" outlineLevel="0" collapsed="false">
      <c r="A29" s="6" t="n">
        <f aca="false">RANDBETWEEN(1,10)*C29</f>
        <v>40</v>
      </c>
      <c r="B29" s="6" t="s">
        <v>12</v>
      </c>
      <c r="C29" s="6" t="n">
        <f aca="false">RANDBETWEEN(1,10)</f>
        <v>8</v>
      </c>
      <c r="D29" s="6" t="s">
        <v>13</v>
      </c>
      <c r="E29" s="6" t="s">
        <v>14</v>
      </c>
      <c r="F29" s="6"/>
      <c r="G29" s="6" t="n">
        <f aca="false">RANDBETWEEN(1,10)*I29</f>
        <v>36</v>
      </c>
      <c r="H29" s="6" t="s">
        <v>12</v>
      </c>
      <c r="I29" s="6" t="n">
        <f aca="false">RANDBETWEEN(1,10)</f>
        <v>6</v>
      </c>
      <c r="J29" s="6" t="s">
        <v>13</v>
      </c>
      <c r="K29" s="6" t="s">
        <v>14</v>
      </c>
      <c r="L29" s="6"/>
      <c r="M29" s="6" t="n">
        <f aca="false">RANDBETWEEN(1,10)*O29</f>
        <v>50</v>
      </c>
      <c r="N29" s="6" t="s">
        <v>12</v>
      </c>
      <c r="O29" s="6" t="n">
        <f aca="false">RANDBETWEEN(1,10)</f>
        <v>10</v>
      </c>
      <c r="P29" s="6" t="s">
        <v>13</v>
      </c>
      <c r="Q29" s="6" t="s">
        <v>14</v>
      </c>
      <c r="R29" s="7"/>
      <c r="S29" s="7"/>
      <c r="T29" s="8" t="n">
        <f aca="false">SUM(A29/C29)</f>
        <v>5</v>
      </c>
      <c r="U29" s="8" t="n">
        <f aca="false">SUM(G29/I29)</f>
        <v>6</v>
      </c>
      <c r="V29" s="8" t="n">
        <f aca="false">SUM(M29/O29)</f>
        <v>5</v>
      </c>
    </row>
    <row r="30" customFormat="false" ht="30" hidden="false" customHeight="true" outlineLevel="0" collapsed="false">
      <c r="A30" s="6" t="n">
        <f aca="false">RANDBETWEEN(1,10)*C30</f>
        <v>18</v>
      </c>
      <c r="B30" s="6" t="s">
        <v>12</v>
      </c>
      <c r="C30" s="6" t="n">
        <f aca="false">RANDBETWEEN(1,10)</f>
        <v>3</v>
      </c>
      <c r="D30" s="6" t="s">
        <v>13</v>
      </c>
      <c r="E30" s="6" t="s">
        <v>14</v>
      </c>
      <c r="F30" s="6"/>
      <c r="G30" s="6" t="n">
        <f aca="false">RANDBETWEEN(1,10)*I30</f>
        <v>42</v>
      </c>
      <c r="H30" s="6" t="s">
        <v>12</v>
      </c>
      <c r="I30" s="6" t="n">
        <f aca="false">RANDBETWEEN(1,10)</f>
        <v>6</v>
      </c>
      <c r="J30" s="6" t="s">
        <v>13</v>
      </c>
      <c r="K30" s="6" t="s">
        <v>14</v>
      </c>
      <c r="L30" s="6"/>
      <c r="M30" s="6" t="n">
        <f aca="false">RANDBETWEEN(1,10)*O30</f>
        <v>24</v>
      </c>
      <c r="N30" s="6" t="s">
        <v>12</v>
      </c>
      <c r="O30" s="6" t="n">
        <f aca="false">RANDBETWEEN(1,10)</f>
        <v>3</v>
      </c>
      <c r="P30" s="6" t="s">
        <v>13</v>
      </c>
      <c r="Q30" s="6" t="s">
        <v>14</v>
      </c>
      <c r="R30" s="7"/>
      <c r="S30" s="7"/>
      <c r="T30" s="8" t="n">
        <f aca="false">SUM(A30/C30)</f>
        <v>6</v>
      </c>
      <c r="U30" s="8" t="n">
        <f aca="false">SUM(G30/I30)</f>
        <v>7</v>
      </c>
      <c r="V30" s="8" t="n">
        <f aca="false">SUM(M30/O30)</f>
        <v>8</v>
      </c>
    </row>
    <row r="31" customFormat="false" ht="30" hidden="false" customHeight="true" outlineLevel="0" collapsed="false">
      <c r="A31" s="6" t="n">
        <f aca="false">RANDBETWEEN(1,10)*C31</f>
        <v>42</v>
      </c>
      <c r="B31" s="6" t="s">
        <v>12</v>
      </c>
      <c r="C31" s="6" t="n">
        <f aca="false">RANDBETWEEN(1,10)</f>
        <v>6</v>
      </c>
      <c r="D31" s="6" t="s">
        <v>13</v>
      </c>
      <c r="E31" s="6" t="s">
        <v>14</v>
      </c>
      <c r="F31" s="6"/>
      <c r="G31" s="6" t="n">
        <f aca="false">RANDBETWEEN(1,10)*I31</f>
        <v>100</v>
      </c>
      <c r="H31" s="6" t="s">
        <v>12</v>
      </c>
      <c r="I31" s="6" t="n">
        <f aca="false">RANDBETWEEN(1,10)</f>
        <v>10</v>
      </c>
      <c r="J31" s="6" t="s">
        <v>13</v>
      </c>
      <c r="K31" s="6" t="s">
        <v>14</v>
      </c>
      <c r="L31" s="6"/>
      <c r="M31" s="6" t="n">
        <f aca="false">RANDBETWEEN(1,10)*O31</f>
        <v>15</v>
      </c>
      <c r="N31" s="6" t="s">
        <v>12</v>
      </c>
      <c r="O31" s="6" t="n">
        <f aca="false">RANDBETWEEN(1,10)</f>
        <v>3</v>
      </c>
      <c r="P31" s="6" t="s">
        <v>13</v>
      </c>
      <c r="Q31" s="6" t="s">
        <v>14</v>
      </c>
      <c r="R31" s="7"/>
      <c r="S31" s="7"/>
      <c r="T31" s="8" t="n">
        <f aca="false">SUM(A31/C31)</f>
        <v>7</v>
      </c>
      <c r="U31" s="8" t="n">
        <f aca="false">SUM(G31/I31)</f>
        <v>10</v>
      </c>
      <c r="V31" s="8" t="n">
        <f aca="false">SUM(M31/O31)</f>
        <v>5</v>
      </c>
    </row>
    <row r="32" customFormat="false" ht="30" hidden="false" customHeight="true" outlineLevel="0" collapsed="false">
      <c r="A32" s="6" t="n">
        <f aca="false">RANDBETWEEN(1,10)*C32</f>
        <v>27</v>
      </c>
      <c r="B32" s="6" t="s">
        <v>12</v>
      </c>
      <c r="C32" s="6" t="n">
        <f aca="false">RANDBETWEEN(1,10)</f>
        <v>3</v>
      </c>
      <c r="D32" s="6" t="s">
        <v>13</v>
      </c>
      <c r="E32" s="6" t="s">
        <v>14</v>
      </c>
      <c r="F32" s="6"/>
      <c r="G32" s="6" t="n">
        <f aca="false">RANDBETWEEN(1,10)*I32</f>
        <v>18</v>
      </c>
      <c r="H32" s="6" t="s">
        <v>12</v>
      </c>
      <c r="I32" s="6" t="n">
        <f aca="false">RANDBETWEEN(1,10)</f>
        <v>2</v>
      </c>
      <c r="J32" s="6" t="s">
        <v>13</v>
      </c>
      <c r="K32" s="6" t="s">
        <v>14</v>
      </c>
      <c r="L32" s="6"/>
      <c r="M32" s="6" t="n">
        <f aca="false">RANDBETWEEN(1,10)*O32</f>
        <v>12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R32" s="7"/>
      <c r="S32" s="7"/>
      <c r="T32" s="8" t="n">
        <f aca="false">SUM(A32/C32)</f>
        <v>9</v>
      </c>
      <c r="U32" s="8" t="n">
        <f aca="false">SUM(G32/I32)</f>
        <v>9</v>
      </c>
      <c r="V32" s="8" t="n">
        <f aca="false">SUM(M32/O32)</f>
        <v>4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48" min="19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30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F3" s="6"/>
      <c r="G3" s="6" t="n">
        <f aca="false">RANDBETWEEN(1,10)*I3</f>
        <v>27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L3" s="6"/>
      <c r="M3" s="6" t="n">
        <f aca="false">RANDBETWEEN(1,10)*O3</f>
        <v>8</v>
      </c>
      <c r="N3" s="6" t="s">
        <v>12</v>
      </c>
      <c r="O3" s="6" t="n">
        <f aca="false">RANDBETWEEN(1,10)</f>
        <v>8</v>
      </c>
      <c r="P3" s="6" t="s">
        <v>13</v>
      </c>
      <c r="Q3" s="6" t="s">
        <v>14</v>
      </c>
      <c r="R3" s="7"/>
      <c r="S3" s="7"/>
      <c r="T3" s="8" t="n">
        <f aca="false">SUM(A3/C3)</f>
        <v>6</v>
      </c>
      <c r="U3" s="8" t="n">
        <f aca="false">SUM(G3/I3)</f>
        <v>9</v>
      </c>
      <c r="V3" s="8" t="n">
        <f aca="false">SUM(M3/O3)</f>
        <v>1</v>
      </c>
      <c r="W3" s="7"/>
    </row>
    <row r="4" customFormat="false" ht="30" hidden="false" customHeight="true" outlineLevel="0" collapsed="false">
      <c r="A4" s="6" t="n">
        <f aca="false">RANDBETWEEN(1,10)*C4</f>
        <v>16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F4" s="6"/>
      <c r="G4" s="6" t="n">
        <f aca="false">RANDBETWEEN(1,10)*I4</f>
        <v>30</v>
      </c>
      <c r="H4" s="6" t="s">
        <v>12</v>
      </c>
      <c r="I4" s="6" t="n">
        <f aca="false">RANDBETWEEN(1,10)</f>
        <v>10</v>
      </c>
      <c r="J4" s="6" t="s">
        <v>13</v>
      </c>
      <c r="K4" s="6" t="s">
        <v>14</v>
      </c>
      <c r="L4" s="6"/>
      <c r="M4" s="6" t="n">
        <f aca="false">RANDBETWEEN(1,10)*O4</f>
        <v>28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/C4)</f>
        <v>8</v>
      </c>
      <c r="U4" s="8" t="n">
        <f aca="false">SUM(G4/I4)</f>
        <v>3</v>
      </c>
      <c r="V4" s="8" t="n">
        <f aca="false">SUM(M4/O4)</f>
        <v>4</v>
      </c>
      <c r="W4" s="7"/>
    </row>
    <row r="5" customFormat="false" ht="30" hidden="false" customHeight="true" outlineLevel="0" collapsed="false">
      <c r="A5" s="6" t="n">
        <f aca="false">RANDBETWEEN(1,10)*C5</f>
        <v>48</v>
      </c>
      <c r="B5" s="6" t="s">
        <v>12</v>
      </c>
      <c r="C5" s="6" t="n">
        <f aca="false">RANDBETWEEN(1,10)</f>
        <v>8</v>
      </c>
      <c r="D5" s="6" t="s">
        <v>13</v>
      </c>
      <c r="E5" s="6" t="s">
        <v>14</v>
      </c>
      <c r="F5" s="6"/>
      <c r="G5" s="6" t="n">
        <f aca="false">RANDBETWEEN(1,10)*I5</f>
        <v>6</v>
      </c>
      <c r="H5" s="6" t="s">
        <v>12</v>
      </c>
      <c r="I5" s="6" t="n">
        <f aca="false">RANDBETWEEN(1,10)</f>
        <v>2</v>
      </c>
      <c r="J5" s="6" t="s">
        <v>13</v>
      </c>
      <c r="K5" s="6" t="s">
        <v>14</v>
      </c>
      <c r="L5" s="6"/>
      <c r="M5" s="6" t="n">
        <f aca="false">RANDBETWEEN(1,10)*O5</f>
        <v>5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/C5)</f>
        <v>6</v>
      </c>
      <c r="U5" s="8" t="n">
        <f aca="false">SUM(G5/I5)</f>
        <v>3</v>
      </c>
      <c r="V5" s="8" t="n">
        <f aca="false">SUM(M5/O5)</f>
        <v>1</v>
      </c>
      <c r="W5" s="7"/>
    </row>
    <row r="6" customFormat="false" ht="30" hidden="false" customHeight="true" outlineLevel="0" collapsed="false">
      <c r="A6" s="6" t="n">
        <f aca="false">RANDBETWEEN(1,10)*C6</f>
        <v>30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F6" s="6"/>
      <c r="G6" s="6" t="n">
        <f aca="false">RANDBETWEEN(1,10)*I6</f>
        <v>1</v>
      </c>
      <c r="H6" s="6" t="s">
        <v>12</v>
      </c>
      <c r="I6" s="6" t="n">
        <f aca="false">RANDBETWEEN(1,10)</f>
        <v>1</v>
      </c>
      <c r="J6" s="6" t="s">
        <v>13</v>
      </c>
      <c r="K6" s="6" t="s">
        <v>14</v>
      </c>
      <c r="L6" s="6"/>
      <c r="M6" s="6" t="n">
        <f aca="false">RANDBETWEEN(1,10)*O6</f>
        <v>24</v>
      </c>
      <c r="N6" s="6" t="s">
        <v>12</v>
      </c>
      <c r="O6" s="6" t="n">
        <f aca="false">RANDBETWEEN(1,10)</f>
        <v>6</v>
      </c>
      <c r="P6" s="6" t="s">
        <v>13</v>
      </c>
      <c r="Q6" s="6" t="s">
        <v>14</v>
      </c>
      <c r="R6" s="7"/>
      <c r="S6" s="7"/>
      <c r="T6" s="8" t="n">
        <f aca="false">SUM(A6/C6)</f>
        <v>5</v>
      </c>
      <c r="U6" s="8" t="n">
        <f aca="false">SUM(G6/I6)</f>
        <v>1</v>
      </c>
      <c r="V6" s="8" t="n">
        <f aca="false">SUM(M6/O6)</f>
        <v>4</v>
      </c>
      <c r="W6" s="7"/>
    </row>
    <row r="7" customFormat="false" ht="30" hidden="false" customHeight="true" outlineLevel="0" collapsed="false">
      <c r="A7" s="6" t="n">
        <f aca="false">RANDBETWEEN(1,10)*C7</f>
        <v>30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*I7</f>
        <v>6</v>
      </c>
      <c r="H7" s="6" t="s">
        <v>12</v>
      </c>
      <c r="I7" s="6" t="n">
        <f aca="false">RANDBETWEEN(1,10)</f>
        <v>6</v>
      </c>
      <c r="J7" s="6" t="s">
        <v>13</v>
      </c>
      <c r="K7" s="6" t="s">
        <v>14</v>
      </c>
      <c r="L7" s="6"/>
      <c r="M7" s="6" t="n">
        <f aca="false">RANDBETWEEN(1,10)*O7</f>
        <v>28</v>
      </c>
      <c r="N7" s="6" t="s">
        <v>12</v>
      </c>
      <c r="O7" s="6" t="n">
        <f aca="false">RANDBETWEEN(1,10)</f>
        <v>7</v>
      </c>
      <c r="P7" s="6" t="s">
        <v>13</v>
      </c>
      <c r="Q7" s="6" t="s">
        <v>14</v>
      </c>
      <c r="R7" s="7"/>
      <c r="S7" s="7"/>
      <c r="T7" s="8" t="n">
        <f aca="false">SUM(A7/C7)</f>
        <v>5</v>
      </c>
      <c r="U7" s="8" t="n">
        <f aca="false">SUM(G7/I7)</f>
        <v>1</v>
      </c>
      <c r="V7" s="8" t="n">
        <f aca="false">SUM(M7/O7)</f>
        <v>4</v>
      </c>
      <c r="W7" s="7"/>
    </row>
    <row r="8" customFormat="false" ht="30" hidden="false" customHeight="true" outlineLevel="0" collapsed="false">
      <c r="A8" s="6" t="n">
        <f aca="false">RANDBETWEEN(1,10)*C8</f>
        <v>10</v>
      </c>
      <c r="B8" s="6" t="s">
        <v>12</v>
      </c>
      <c r="C8" s="6" t="n">
        <f aca="false">RANDBETWEEN(1,10)</f>
        <v>5</v>
      </c>
      <c r="D8" s="6" t="s">
        <v>13</v>
      </c>
      <c r="E8" s="6" t="s">
        <v>14</v>
      </c>
      <c r="F8" s="6"/>
      <c r="G8" s="6" t="n">
        <f aca="false">RANDBETWEEN(1,10)*I8</f>
        <v>80</v>
      </c>
      <c r="H8" s="6" t="s">
        <v>12</v>
      </c>
      <c r="I8" s="6" t="n">
        <f aca="false">RANDBETWEEN(1,10)</f>
        <v>10</v>
      </c>
      <c r="J8" s="6" t="s">
        <v>13</v>
      </c>
      <c r="K8" s="6" t="s">
        <v>14</v>
      </c>
      <c r="L8" s="6"/>
      <c r="M8" s="6" t="n">
        <f aca="false">RANDBETWEEN(1,10)*O8</f>
        <v>60</v>
      </c>
      <c r="N8" s="6" t="s">
        <v>12</v>
      </c>
      <c r="O8" s="6" t="n">
        <f aca="false">RANDBETWEEN(1,10)</f>
        <v>6</v>
      </c>
      <c r="P8" s="6" t="s">
        <v>13</v>
      </c>
      <c r="Q8" s="6" t="s">
        <v>14</v>
      </c>
      <c r="R8" s="7"/>
      <c r="S8" s="7"/>
      <c r="T8" s="8" t="n">
        <f aca="false">SUM(A8/C8)</f>
        <v>2</v>
      </c>
      <c r="U8" s="8" t="n">
        <f aca="false">SUM(G8/I8)</f>
        <v>8</v>
      </c>
      <c r="V8" s="8" t="n">
        <f aca="false">SUM(M8/O8)</f>
        <v>10</v>
      </c>
      <c r="W8" s="7"/>
    </row>
    <row r="9" customFormat="false" ht="30" hidden="false" customHeight="true" outlineLevel="0" collapsed="false">
      <c r="A9" s="6" t="n">
        <f aca="false">RANDBETWEEN(1,10)*C9</f>
        <v>50</v>
      </c>
      <c r="B9" s="6" t="s">
        <v>12</v>
      </c>
      <c r="C9" s="6" t="n">
        <f aca="false">RANDBETWEEN(1,10)</f>
        <v>10</v>
      </c>
      <c r="D9" s="6" t="s">
        <v>13</v>
      </c>
      <c r="E9" s="6" t="s">
        <v>14</v>
      </c>
      <c r="F9" s="6"/>
      <c r="G9" s="6" t="n">
        <f aca="false">RANDBETWEEN(1,10)*I9</f>
        <v>3</v>
      </c>
      <c r="H9" s="6" t="s">
        <v>12</v>
      </c>
      <c r="I9" s="6" t="n">
        <f aca="false">RANDBETWEEN(1,10)</f>
        <v>1</v>
      </c>
      <c r="J9" s="6" t="s">
        <v>13</v>
      </c>
      <c r="K9" s="6" t="s">
        <v>14</v>
      </c>
      <c r="L9" s="6"/>
      <c r="M9" s="6" t="n">
        <f aca="false">RANDBETWEEN(1,10)*O9</f>
        <v>28</v>
      </c>
      <c r="N9" s="6" t="s">
        <v>12</v>
      </c>
      <c r="O9" s="6" t="n">
        <f aca="false">RANDBETWEEN(1,10)</f>
        <v>7</v>
      </c>
      <c r="P9" s="6" t="s">
        <v>13</v>
      </c>
      <c r="Q9" s="6" t="s">
        <v>14</v>
      </c>
      <c r="R9" s="7"/>
      <c r="S9" s="7"/>
      <c r="T9" s="8" t="n">
        <f aca="false">SUM(A9/C9)</f>
        <v>5</v>
      </c>
      <c r="U9" s="8" t="n">
        <f aca="false">SUM(G9/I9)</f>
        <v>3</v>
      </c>
      <c r="V9" s="8" t="n">
        <f aca="false">SUM(M9/O9)</f>
        <v>4</v>
      </c>
      <c r="W9" s="7"/>
    </row>
    <row r="10" customFormat="false" ht="30" hidden="false" customHeight="true" outlineLevel="0" collapsed="false">
      <c r="A10" s="6" t="n">
        <f aca="false">RANDBETWEEN(1,10)*C10</f>
        <v>25</v>
      </c>
      <c r="B10" s="6" t="s">
        <v>12</v>
      </c>
      <c r="C10" s="6" t="n">
        <f aca="false">RANDBETWEEN(1,10)</f>
        <v>5</v>
      </c>
      <c r="D10" s="6" t="s">
        <v>13</v>
      </c>
      <c r="E10" s="6" t="s">
        <v>14</v>
      </c>
      <c r="F10" s="6"/>
      <c r="G10" s="6" t="n">
        <f aca="false">RANDBETWEEN(1,10)*I10</f>
        <v>8</v>
      </c>
      <c r="H10" s="6" t="s">
        <v>12</v>
      </c>
      <c r="I10" s="6" t="n">
        <f aca="false">RANDBETWEEN(1,10)</f>
        <v>2</v>
      </c>
      <c r="J10" s="6" t="s">
        <v>13</v>
      </c>
      <c r="K10" s="6" t="s">
        <v>14</v>
      </c>
      <c r="L10" s="6"/>
      <c r="M10" s="6" t="n">
        <f aca="false">RANDBETWEEN(1,10)*O10</f>
        <v>12</v>
      </c>
      <c r="N10" s="6" t="s">
        <v>12</v>
      </c>
      <c r="O10" s="6" t="n">
        <f aca="false">RANDBETWEEN(1,10)</f>
        <v>3</v>
      </c>
      <c r="P10" s="6" t="s">
        <v>13</v>
      </c>
      <c r="Q10" s="6" t="s">
        <v>14</v>
      </c>
      <c r="R10" s="7"/>
      <c r="S10" s="7"/>
      <c r="T10" s="8" t="n">
        <f aca="false">SUM(A10/C10)</f>
        <v>5</v>
      </c>
      <c r="U10" s="8" t="n">
        <f aca="false">SUM(G10/I10)</f>
        <v>4</v>
      </c>
      <c r="V10" s="8" t="n">
        <f aca="false">SUM(M10/O10)</f>
        <v>4</v>
      </c>
      <c r="W10" s="7"/>
    </row>
    <row r="11" customFormat="false" ht="30" hidden="false" customHeight="true" outlineLevel="0" collapsed="false">
      <c r="A11" s="6" t="n">
        <f aca="false">RANDBETWEEN(1,10)*C11</f>
        <v>2</v>
      </c>
      <c r="B11" s="6" t="s">
        <v>12</v>
      </c>
      <c r="C11" s="6" t="n">
        <f aca="false">RANDBETWEEN(1,10)</f>
        <v>2</v>
      </c>
      <c r="D11" s="6" t="s">
        <v>13</v>
      </c>
      <c r="E11" s="6" t="s">
        <v>14</v>
      </c>
      <c r="F11" s="6"/>
      <c r="G11" s="6" t="n">
        <f aca="false">RANDBETWEEN(1,10)*I11</f>
        <v>48</v>
      </c>
      <c r="H11" s="6" t="s">
        <v>12</v>
      </c>
      <c r="I11" s="6" t="n">
        <f aca="false">RANDBETWEEN(1,10)</f>
        <v>8</v>
      </c>
      <c r="J11" s="6" t="s">
        <v>13</v>
      </c>
      <c r="K11" s="6" t="s">
        <v>14</v>
      </c>
      <c r="L11" s="6"/>
      <c r="M11" s="6" t="n">
        <f aca="false">RANDBETWEEN(1,10)*O11</f>
        <v>60</v>
      </c>
      <c r="N11" s="6" t="s">
        <v>12</v>
      </c>
      <c r="O11" s="6" t="n">
        <f aca="false">RANDBETWEEN(1,10)</f>
        <v>6</v>
      </c>
      <c r="P11" s="6" t="s">
        <v>13</v>
      </c>
      <c r="Q11" s="6" t="s">
        <v>14</v>
      </c>
      <c r="R11" s="7"/>
      <c r="S11" s="7"/>
      <c r="T11" s="8" t="n">
        <f aca="false">SUM(A11/C11)</f>
        <v>1</v>
      </c>
      <c r="U11" s="8" t="n">
        <f aca="false">SUM(G11/I11)</f>
        <v>6</v>
      </c>
      <c r="V11" s="8" t="n">
        <f aca="false">SUM(M11/O11)</f>
        <v>10</v>
      </c>
      <c r="W11" s="7"/>
    </row>
    <row r="12" customFormat="false" ht="30" hidden="false" customHeight="true" outlineLevel="0" collapsed="false">
      <c r="A12" s="6" t="n">
        <f aca="false">RANDBETWEEN(1,10)*C12</f>
        <v>45</v>
      </c>
      <c r="B12" s="6" t="s">
        <v>12</v>
      </c>
      <c r="C12" s="6" t="n">
        <f aca="false">RANDBETWEEN(1,10)</f>
        <v>9</v>
      </c>
      <c r="D12" s="6" t="s">
        <v>13</v>
      </c>
      <c r="E12" s="6" t="s">
        <v>14</v>
      </c>
      <c r="F12" s="6"/>
      <c r="G12" s="6" t="n">
        <f aca="false">RANDBETWEEN(1,10)*I12</f>
        <v>20</v>
      </c>
      <c r="H12" s="6" t="s">
        <v>12</v>
      </c>
      <c r="I12" s="6" t="n">
        <f aca="false">RANDBETWEEN(1,10)</f>
        <v>5</v>
      </c>
      <c r="J12" s="6" t="s">
        <v>13</v>
      </c>
      <c r="K12" s="6" t="s">
        <v>14</v>
      </c>
      <c r="L12" s="6"/>
      <c r="M12" s="6" t="n">
        <f aca="false">RANDBETWEEN(1,10)*O12</f>
        <v>4</v>
      </c>
      <c r="N12" s="6" t="s">
        <v>12</v>
      </c>
      <c r="O12" s="6" t="n">
        <f aca="false">RANDBETWEEN(1,10)</f>
        <v>1</v>
      </c>
      <c r="P12" s="6" t="s">
        <v>13</v>
      </c>
      <c r="Q12" s="6" t="s">
        <v>14</v>
      </c>
      <c r="R12" s="7"/>
      <c r="S12" s="7"/>
      <c r="T12" s="8" t="n">
        <f aca="false">SUM(A12/C12)</f>
        <v>5</v>
      </c>
      <c r="U12" s="8" t="n">
        <f aca="false">SUM(G12/I12)</f>
        <v>4</v>
      </c>
      <c r="V12" s="8" t="n">
        <f aca="false">SUM(M12/O12)</f>
        <v>4</v>
      </c>
      <c r="W12" s="7"/>
    </row>
    <row r="13" customFormat="false" ht="30" hidden="false" customHeight="true" outlineLevel="0" collapsed="false">
      <c r="A13" s="6" t="n">
        <f aca="false">RANDBETWEEN(1,10)*C13</f>
        <v>18</v>
      </c>
      <c r="B13" s="6" t="s">
        <v>12</v>
      </c>
      <c r="C13" s="6" t="n">
        <f aca="false">RANDBETWEEN(1,10)</f>
        <v>3</v>
      </c>
      <c r="D13" s="6" t="s">
        <v>13</v>
      </c>
      <c r="E13" s="6" t="s">
        <v>14</v>
      </c>
      <c r="F13" s="6"/>
      <c r="G13" s="6" t="n">
        <f aca="false">RANDBETWEEN(1,10)*I13</f>
        <v>90</v>
      </c>
      <c r="H13" s="6" t="s">
        <v>12</v>
      </c>
      <c r="I13" s="6" t="n">
        <f aca="false">RANDBETWEEN(1,10)</f>
        <v>10</v>
      </c>
      <c r="J13" s="6" t="s">
        <v>13</v>
      </c>
      <c r="K13" s="6" t="s">
        <v>14</v>
      </c>
      <c r="L13" s="6"/>
      <c r="M13" s="6" t="n">
        <f aca="false">RANDBETWEEN(1,10)*O13</f>
        <v>30</v>
      </c>
      <c r="N13" s="6" t="s">
        <v>12</v>
      </c>
      <c r="O13" s="6" t="n">
        <f aca="false">RANDBETWEEN(1,10)</f>
        <v>5</v>
      </c>
      <c r="P13" s="6" t="s">
        <v>13</v>
      </c>
      <c r="Q13" s="6" t="s">
        <v>14</v>
      </c>
      <c r="R13" s="7"/>
      <c r="S13" s="7"/>
      <c r="T13" s="8" t="n">
        <f aca="false">SUM(A13/C13)</f>
        <v>6</v>
      </c>
      <c r="U13" s="8" t="n">
        <f aca="false">SUM(G13/I13)</f>
        <v>9</v>
      </c>
      <c r="V13" s="8" t="n">
        <f aca="false">SUM(M13/O13)</f>
        <v>6</v>
      </c>
      <c r="W13" s="7"/>
    </row>
    <row r="14" customFormat="false" ht="30" hidden="false" customHeight="true" outlineLevel="0" collapsed="false">
      <c r="A14" s="6" t="n">
        <f aca="false">RANDBETWEEN(1,10)*C14</f>
        <v>10</v>
      </c>
      <c r="B14" s="6" t="s">
        <v>12</v>
      </c>
      <c r="C14" s="6" t="n">
        <f aca="false">RANDBETWEEN(1,10)</f>
        <v>2</v>
      </c>
      <c r="D14" s="6" t="s">
        <v>13</v>
      </c>
      <c r="E14" s="6" t="s">
        <v>14</v>
      </c>
      <c r="F14" s="6"/>
      <c r="G14" s="6" t="n">
        <f aca="false">RANDBETWEEN(1,10)*I14</f>
        <v>3</v>
      </c>
      <c r="H14" s="6" t="s">
        <v>12</v>
      </c>
      <c r="I14" s="6" t="n">
        <f aca="false">RANDBETWEEN(1,10)</f>
        <v>1</v>
      </c>
      <c r="J14" s="6" t="s">
        <v>13</v>
      </c>
      <c r="K14" s="6" t="s">
        <v>14</v>
      </c>
      <c r="L14" s="6"/>
      <c r="M14" s="6" t="n">
        <f aca="false">RANDBETWEEN(1,10)*O14</f>
        <v>8</v>
      </c>
      <c r="N14" s="6" t="s">
        <v>12</v>
      </c>
      <c r="O14" s="6" t="n">
        <f aca="false">RANDBETWEEN(1,10)</f>
        <v>4</v>
      </c>
      <c r="P14" s="6" t="s">
        <v>13</v>
      </c>
      <c r="Q14" s="6" t="s">
        <v>14</v>
      </c>
      <c r="R14" s="7"/>
      <c r="S14" s="7"/>
      <c r="T14" s="8" t="n">
        <f aca="false">SUM(A14/C14)</f>
        <v>5</v>
      </c>
      <c r="U14" s="8" t="n">
        <f aca="false">SUM(G14/I14)</f>
        <v>3</v>
      </c>
      <c r="V14" s="8" t="n">
        <f aca="false">SUM(M14/O14)</f>
        <v>2</v>
      </c>
      <c r="W14" s="7"/>
    </row>
    <row r="15" customFormat="false" ht="30" hidden="false" customHeight="true" outlineLevel="0" collapsed="false">
      <c r="A15" s="6" t="n">
        <f aca="false">RANDBETWEEN(1,10)*C15</f>
        <v>50</v>
      </c>
      <c r="B15" s="6" t="s">
        <v>12</v>
      </c>
      <c r="C15" s="6" t="n">
        <f aca="false">RANDBETWEEN(1,10)</f>
        <v>5</v>
      </c>
      <c r="D15" s="6" t="s">
        <v>13</v>
      </c>
      <c r="E15" s="6" t="s">
        <v>14</v>
      </c>
      <c r="F15" s="6"/>
      <c r="G15" s="6" t="n">
        <f aca="false">RANDBETWEEN(1,10)*I15</f>
        <v>21</v>
      </c>
      <c r="H15" s="6" t="s">
        <v>12</v>
      </c>
      <c r="I15" s="6" t="n">
        <f aca="false">RANDBETWEEN(1,10)</f>
        <v>3</v>
      </c>
      <c r="J15" s="6" t="s">
        <v>13</v>
      </c>
      <c r="K15" s="6" t="s">
        <v>14</v>
      </c>
      <c r="L15" s="6"/>
      <c r="M15" s="6" t="n">
        <f aca="false">RANDBETWEEN(1,10)*O15</f>
        <v>16</v>
      </c>
      <c r="N15" s="6" t="s">
        <v>12</v>
      </c>
      <c r="O15" s="6" t="n">
        <f aca="false">RANDBETWEEN(1,10)</f>
        <v>4</v>
      </c>
      <c r="P15" s="6" t="s">
        <v>13</v>
      </c>
      <c r="Q15" s="6" t="s">
        <v>14</v>
      </c>
      <c r="R15" s="7"/>
      <c r="S15" s="7"/>
      <c r="T15" s="8" t="n">
        <f aca="false">SUM(A15/C15)</f>
        <v>10</v>
      </c>
      <c r="U15" s="8" t="n">
        <f aca="false">SUM(G15/I15)</f>
        <v>7</v>
      </c>
      <c r="V15" s="8" t="n">
        <f aca="false">SUM(M15/O15)</f>
        <v>4</v>
      </c>
      <c r="W15" s="7"/>
    </row>
    <row r="16" customFormat="false" ht="30" hidden="false" customHeight="true" outlineLevel="0" collapsed="false">
      <c r="A16" s="6" t="n">
        <f aca="false">RANDBETWEEN(1,10)*C16</f>
        <v>2</v>
      </c>
      <c r="B16" s="6" t="s">
        <v>12</v>
      </c>
      <c r="C16" s="6" t="n">
        <f aca="false">RANDBETWEEN(1,10)</f>
        <v>1</v>
      </c>
      <c r="D16" s="6" t="s">
        <v>13</v>
      </c>
      <c r="E16" s="6" t="s">
        <v>14</v>
      </c>
      <c r="F16" s="6"/>
      <c r="G16" s="6" t="n">
        <f aca="false">RANDBETWEEN(1,10)*I16</f>
        <v>35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*O16</f>
        <v>6</v>
      </c>
      <c r="N16" s="6" t="s">
        <v>12</v>
      </c>
      <c r="O16" s="6" t="n">
        <f aca="false">RANDBETWEEN(1,10)</f>
        <v>3</v>
      </c>
      <c r="P16" s="6" t="s">
        <v>13</v>
      </c>
      <c r="Q16" s="6" t="s">
        <v>14</v>
      </c>
      <c r="R16" s="7"/>
      <c r="S16" s="7"/>
      <c r="T16" s="8" t="n">
        <f aca="false">SUM(A16/C16)</f>
        <v>2</v>
      </c>
      <c r="U16" s="8" t="n">
        <f aca="false">SUM(G16/I16)</f>
        <v>7</v>
      </c>
      <c r="V16" s="8" t="n">
        <f aca="false">SUM(M16/O16)</f>
        <v>2</v>
      </c>
      <c r="W16" s="7"/>
    </row>
    <row r="17" customFormat="false" ht="30" hidden="false" customHeight="true" outlineLevel="0" collapsed="false">
      <c r="A17" s="6" t="n">
        <f aca="false">RANDBETWEEN(1,10)*C17</f>
        <v>2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*I17</f>
        <v>15</v>
      </c>
      <c r="H17" s="6" t="s">
        <v>12</v>
      </c>
      <c r="I17" s="6" t="n">
        <f aca="false">RANDBETWEEN(1,10)</f>
        <v>3</v>
      </c>
      <c r="J17" s="6" t="s">
        <v>13</v>
      </c>
      <c r="K17" s="6" t="s">
        <v>14</v>
      </c>
      <c r="L17" s="6"/>
      <c r="M17" s="6" t="n">
        <f aca="false">RANDBETWEEN(1,10)*O17</f>
        <v>2</v>
      </c>
      <c r="N17" s="6" t="s">
        <v>12</v>
      </c>
      <c r="O17" s="6" t="n">
        <f aca="false">RANDBETWEEN(1,10)</f>
        <v>1</v>
      </c>
      <c r="P17" s="6" t="s">
        <v>13</v>
      </c>
      <c r="Q17" s="6" t="s">
        <v>14</v>
      </c>
      <c r="R17" s="7"/>
      <c r="S17" s="7"/>
      <c r="T17" s="8" t="n">
        <f aca="false">SUM(A17/C17)</f>
        <v>2</v>
      </c>
      <c r="U17" s="8" t="n">
        <f aca="false">SUM(G17/I17)</f>
        <v>5</v>
      </c>
      <c r="V17" s="8" t="n">
        <f aca="false">SUM(M17/O17)</f>
        <v>2</v>
      </c>
      <c r="W17" s="7"/>
    </row>
    <row r="18" customFormat="false" ht="30" hidden="false" customHeight="true" outlineLevel="0" collapsed="false">
      <c r="A18" s="6" t="n">
        <f aca="false">RANDBETWEEN(1,10)*C18</f>
        <v>100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*I18</f>
        <v>30</v>
      </c>
      <c r="H18" s="6" t="s">
        <v>12</v>
      </c>
      <c r="I18" s="6" t="n">
        <f aca="false">RANDBETWEEN(1,10)</f>
        <v>3</v>
      </c>
      <c r="J18" s="6" t="s">
        <v>13</v>
      </c>
      <c r="K18" s="6" t="s">
        <v>14</v>
      </c>
      <c r="L18" s="6"/>
      <c r="M18" s="6" t="n">
        <f aca="false">RANDBETWEEN(1,10)*O18</f>
        <v>60</v>
      </c>
      <c r="N18" s="6" t="s">
        <v>12</v>
      </c>
      <c r="O18" s="6" t="n">
        <f aca="false">RANDBETWEEN(1,10)</f>
        <v>10</v>
      </c>
      <c r="P18" s="6" t="s">
        <v>13</v>
      </c>
      <c r="Q18" s="6" t="s">
        <v>14</v>
      </c>
      <c r="R18" s="7"/>
      <c r="S18" s="7"/>
      <c r="T18" s="8" t="n">
        <f aca="false">SUM(A18/C18)</f>
        <v>10</v>
      </c>
      <c r="U18" s="8" t="n">
        <f aca="false">SUM(G18/I18)</f>
        <v>10</v>
      </c>
      <c r="V18" s="8" t="n">
        <f aca="false">SUM(M18/O18)</f>
        <v>6</v>
      </c>
      <c r="W18" s="7"/>
    </row>
    <row r="19" customFormat="false" ht="30" hidden="false" customHeight="true" outlineLevel="0" collapsed="false">
      <c r="A19" s="6" t="n">
        <f aca="false">RANDBETWEEN(1,10)*C19</f>
        <v>8</v>
      </c>
      <c r="B19" s="6" t="s">
        <v>12</v>
      </c>
      <c r="C19" s="6" t="n">
        <f aca="false">RANDBETWEEN(1,10)</f>
        <v>8</v>
      </c>
      <c r="D19" s="6" t="s">
        <v>13</v>
      </c>
      <c r="E19" s="6" t="s">
        <v>14</v>
      </c>
      <c r="F19" s="6"/>
      <c r="G19" s="6" t="n">
        <f aca="false">RANDBETWEEN(1,10)*I19</f>
        <v>36</v>
      </c>
      <c r="H19" s="6" t="s">
        <v>12</v>
      </c>
      <c r="I19" s="6" t="n">
        <f aca="false">RANDBETWEEN(1,10)</f>
        <v>4</v>
      </c>
      <c r="J19" s="6" t="s">
        <v>13</v>
      </c>
      <c r="K19" s="6" t="s">
        <v>14</v>
      </c>
      <c r="L19" s="6"/>
      <c r="M19" s="6" t="n">
        <f aca="false">RANDBETWEEN(1,10)*O19</f>
        <v>50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/C19)</f>
        <v>1</v>
      </c>
      <c r="U19" s="8" t="n">
        <f aca="false">SUM(G19/I19)</f>
        <v>9</v>
      </c>
      <c r="V19" s="8" t="n">
        <f aca="false">SUM(M19/O19)</f>
        <v>5</v>
      </c>
      <c r="W19" s="7"/>
    </row>
    <row r="20" customFormat="false" ht="30" hidden="false" customHeight="true" outlineLevel="0" collapsed="false">
      <c r="A20" s="6" t="n">
        <f aca="false">RANDBETWEEN(1,10)*C20</f>
        <v>6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F20" s="6"/>
      <c r="G20" s="6" t="n">
        <f aca="false">RANDBETWEEN(1,10)*I20</f>
        <v>36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*O20</f>
        <v>60</v>
      </c>
      <c r="N20" s="6" t="s">
        <v>12</v>
      </c>
      <c r="O20" s="6" t="n">
        <f aca="false">RANDBETWEEN(1,10)</f>
        <v>10</v>
      </c>
      <c r="P20" s="6" t="s">
        <v>13</v>
      </c>
      <c r="Q20" s="6" t="s">
        <v>14</v>
      </c>
      <c r="R20" s="7"/>
      <c r="S20" s="7"/>
      <c r="T20" s="8" t="n">
        <f aca="false">SUM(A20/C20)</f>
        <v>1</v>
      </c>
      <c r="U20" s="8" t="n">
        <f aca="false">SUM(G20/I20)</f>
        <v>4</v>
      </c>
      <c r="V20" s="8" t="n">
        <f aca="false">SUM(M20/O20)</f>
        <v>6</v>
      </c>
      <c r="W20" s="7"/>
    </row>
    <row r="21" customFormat="false" ht="30" hidden="false" customHeight="true" outlineLevel="0" collapsed="false">
      <c r="A21" s="6" t="n">
        <f aca="false">RANDBETWEEN(1,10)*C21</f>
        <v>24</v>
      </c>
      <c r="B21" s="6" t="s">
        <v>12</v>
      </c>
      <c r="C21" s="6" t="n">
        <f aca="false">RANDBETWEEN(1,10)</f>
        <v>8</v>
      </c>
      <c r="D21" s="6" t="s">
        <v>13</v>
      </c>
      <c r="E21" s="6" t="s">
        <v>14</v>
      </c>
      <c r="F21" s="6"/>
      <c r="G21" s="6" t="n">
        <f aca="false">RANDBETWEEN(1,10)*I21</f>
        <v>35</v>
      </c>
      <c r="H21" s="6" t="s">
        <v>12</v>
      </c>
      <c r="I21" s="6" t="n">
        <f aca="false">RANDBETWEEN(1,10)</f>
        <v>5</v>
      </c>
      <c r="J21" s="6" t="s">
        <v>13</v>
      </c>
      <c r="K21" s="6" t="s">
        <v>14</v>
      </c>
      <c r="L21" s="6"/>
      <c r="M21" s="6" t="n">
        <f aca="false">RANDBETWEEN(1,10)*O21</f>
        <v>7</v>
      </c>
      <c r="N21" s="6" t="s">
        <v>12</v>
      </c>
      <c r="O21" s="6" t="n">
        <f aca="false">RANDBETWEEN(1,10)</f>
        <v>1</v>
      </c>
      <c r="P21" s="6" t="s">
        <v>13</v>
      </c>
      <c r="Q21" s="6" t="s">
        <v>14</v>
      </c>
      <c r="R21" s="7"/>
      <c r="S21" s="7"/>
      <c r="T21" s="8" t="n">
        <f aca="false">SUM(A21/C21)</f>
        <v>3</v>
      </c>
      <c r="U21" s="8" t="n">
        <f aca="false">SUM(G21/I21)</f>
        <v>7</v>
      </c>
      <c r="V21" s="8" t="n">
        <f aca="false">SUM(M21/O21)</f>
        <v>7</v>
      </c>
      <c r="W21" s="7"/>
    </row>
    <row r="22" customFormat="false" ht="30" hidden="false" customHeight="true" outlineLevel="0" collapsed="false">
      <c r="A22" s="6" t="n">
        <f aca="false">RANDBETWEEN(1,10)*C22</f>
        <v>4</v>
      </c>
      <c r="B22" s="6" t="s">
        <v>12</v>
      </c>
      <c r="C22" s="6" t="n">
        <f aca="false">RANDBETWEEN(1,10)</f>
        <v>2</v>
      </c>
      <c r="D22" s="6" t="s">
        <v>13</v>
      </c>
      <c r="E22" s="6" t="s">
        <v>14</v>
      </c>
      <c r="F22" s="6"/>
      <c r="G22" s="6" t="n">
        <f aca="false">RANDBETWEEN(1,10)*I22</f>
        <v>63</v>
      </c>
      <c r="H22" s="6" t="s">
        <v>12</v>
      </c>
      <c r="I22" s="6" t="n">
        <f aca="false">RANDBETWEEN(1,10)</f>
        <v>9</v>
      </c>
      <c r="J22" s="6" t="s">
        <v>13</v>
      </c>
      <c r="K22" s="6" t="s">
        <v>14</v>
      </c>
      <c r="L22" s="6"/>
      <c r="M22" s="6" t="n">
        <f aca="false">RANDBETWEEN(1,10)*O22</f>
        <v>56</v>
      </c>
      <c r="N22" s="6" t="s">
        <v>12</v>
      </c>
      <c r="O22" s="6" t="n">
        <f aca="false">RANDBETWEEN(1,10)</f>
        <v>8</v>
      </c>
      <c r="P22" s="6" t="s">
        <v>13</v>
      </c>
      <c r="Q22" s="6" t="s">
        <v>14</v>
      </c>
      <c r="R22" s="7"/>
      <c r="S22" s="7"/>
      <c r="T22" s="8" t="n">
        <f aca="false">SUM(A22/C22)</f>
        <v>2</v>
      </c>
      <c r="U22" s="8" t="n">
        <f aca="false">SUM(G22/I22)</f>
        <v>7</v>
      </c>
      <c r="V22" s="8" t="n">
        <f aca="false">SUM(M22/O22)</f>
        <v>7</v>
      </c>
      <c r="W22" s="7"/>
    </row>
    <row r="23" customFormat="false" ht="30" hidden="false" customHeight="true" outlineLevel="0" collapsed="false">
      <c r="A23" s="6" t="n">
        <f aca="false">RANDBETWEEN(1,10)*C23</f>
        <v>7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F23" s="6"/>
      <c r="G23" s="6" t="n">
        <f aca="false">RANDBETWEEN(1,10)*I23</f>
        <v>3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*O23</f>
        <v>14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/C23)</f>
        <v>7</v>
      </c>
      <c r="U23" s="8" t="n">
        <f aca="false">SUM(G23/I23)</f>
        <v>5</v>
      </c>
      <c r="V23" s="8" t="n">
        <f aca="false">SUM(M23/O23)</f>
        <v>7</v>
      </c>
      <c r="W23" s="7"/>
    </row>
    <row r="24" customFormat="false" ht="30" hidden="false" customHeight="true" outlineLevel="0" collapsed="false">
      <c r="A24" s="6" t="n">
        <f aca="false">RANDBETWEEN(1,10)*C24</f>
        <v>5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*I24</f>
        <v>7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*O24</f>
        <v>20</v>
      </c>
      <c r="N24" s="6" t="s">
        <v>12</v>
      </c>
      <c r="O24" s="6" t="n">
        <f aca="false">RANDBETWEEN(1,10)</f>
        <v>5</v>
      </c>
      <c r="P24" s="6" t="s">
        <v>13</v>
      </c>
      <c r="Q24" s="6" t="s">
        <v>14</v>
      </c>
      <c r="R24" s="7"/>
      <c r="S24" s="7"/>
      <c r="T24" s="8" t="n">
        <f aca="false">SUM(A24/C24)</f>
        <v>1</v>
      </c>
      <c r="U24" s="8" t="n">
        <f aca="false">SUM(G24/I24)</f>
        <v>1</v>
      </c>
      <c r="V24" s="8" t="n">
        <f aca="false">SUM(M24/O24)</f>
        <v>4</v>
      </c>
      <c r="W24" s="7"/>
    </row>
    <row r="25" customFormat="false" ht="30" hidden="false" customHeight="true" outlineLevel="0" collapsed="false">
      <c r="A25" s="6" t="n">
        <f aca="false">RANDBETWEEN(1,10)*C25</f>
        <v>30</v>
      </c>
      <c r="B25" s="6" t="s">
        <v>12</v>
      </c>
      <c r="C25" s="6" t="n">
        <f aca="false">RANDBETWEEN(1,10)</f>
        <v>6</v>
      </c>
      <c r="D25" s="6" t="s">
        <v>13</v>
      </c>
      <c r="E25" s="6" t="s">
        <v>14</v>
      </c>
      <c r="F25" s="6"/>
      <c r="G25" s="6" t="n">
        <f aca="false">RANDBETWEEN(1,10)*I25</f>
        <v>24</v>
      </c>
      <c r="H25" s="6" t="s">
        <v>12</v>
      </c>
      <c r="I25" s="6" t="n">
        <f aca="false">RANDBETWEEN(1,10)</f>
        <v>6</v>
      </c>
      <c r="J25" s="6" t="s">
        <v>13</v>
      </c>
      <c r="K25" s="6" t="s">
        <v>14</v>
      </c>
      <c r="L25" s="6"/>
      <c r="M25" s="6" t="n">
        <f aca="false">RANDBETWEEN(1,10)*O25</f>
        <v>21</v>
      </c>
      <c r="N25" s="6" t="s">
        <v>12</v>
      </c>
      <c r="O25" s="6" t="n">
        <f aca="false">RANDBETWEEN(1,10)</f>
        <v>3</v>
      </c>
      <c r="P25" s="6" t="s">
        <v>13</v>
      </c>
      <c r="Q25" s="6" t="s">
        <v>14</v>
      </c>
      <c r="R25" s="7"/>
      <c r="S25" s="7"/>
      <c r="T25" s="8" t="n">
        <f aca="false">SUM(A25/C25)</f>
        <v>5</v>
      </c>
      <c r="U25" s="8" t="n">
        <f aca="false">SUM(G25/I25)</f>
        <v>4</v>
      </c>
      <c r="V25" s="8" t="n">
        <f aca="false">SUM(M25/O25)</f>
        <v>7</v>
      </c>
      <c r="W25" s="7"/>
    </row>
    <row r="26" customFormat="false" ht="30" hidden="false" customHeight="true" outlineLevel="0" collapsed="false">
      <c r="A26" s="6" t="n">
        <f aca="false">RANDBETWEEN(1,10)*C26</f>
        <v>21</v>
      </c>
      <c r="B26" s="6" t="s">
        <v>12</v>
      </c>
      <c r="C26" s="6" t="n">
        <f aca="false">RANDBETWEEN(1,10)</f>
        <v>7</v>
      </c>
      <c r="D26" s="6" t="s">
        <v>13</v>
      </c>
      <c r="E26" s="6" t="s">
        <v>14</v>
      </c>
      <c r="F26" s="6"/>
      <c r="G26" s="6" t="n">
        <f aca="false">RANDBETWEEN(1,10)*I26</f>
        <v>15</v>
      </c>
      <c r="H26" s="6" t="s">
        <v>12</v>
      </c>
      <c r="I26" s="6" t="n">
        <f aca="false">RANDBETWEEN(1,10)</f>
        <v>3</v>
      </c>
      <c r="J26" s="6" t="s">
        <v>13</v>
      </c>
      <c r="K26" s="6" t="s">
        <v>14</v>
      </c>
      <c r="L26" s="6"/>
      <c r="M26" s="6" t="n">
        <f aca="false">RANDBETWEEN(1,10)*O26</f>
        <v>2</v>
      </c>
      <c r="N26" s="6" t="s">
        <v>12</v>
      </c>
      <c r="O26" s="6" t="n">
        <f aca="false">RANDBETWEEN(1,10)</f>
        <v>2</v>
      </c>
      <c r="P26" s="6" t="s">
        <v>13</v>
      </c>
      <c r="Q26" s="6" t="s">
        <v>14</v>
      </c>
      <c r="R26" s="7"/>
      <c r="S26" s="7"/>
      <c r="T26" s="8" t="n">
        <f aca="false">SUM(A26/C26)</f>
        <v>3</v>
      </c>
      <c r="U26" s="8" t="n">
        <f aca="false">SUM(G26/I26)</f>
        <v>5</v>
      </c>
      <c r="V26" s="8" t="n">
        <f aca="false">SUM(M26/O26)</f>
        <v>1</v>
      </c>
      <c r="W26" s="7"/>
    </row>
    <row r="27" customFormat="false" ht="30" hidden="false" customHeight="true" outlineLevel="0" collapsed="false">
      <c r="A27" s="6" t="n">
        <f aca="false">RANDBETWEEN(1,10)*C27</f>
        <v>30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*I27</f>
        <v>24</v>
      </c>
      <c r="H27" s="6" t="s">
        <v>12</v>
      </c>
      <c r="I27" s="6" t="n">
        <f aca="false">RANDBETWEEN(1,10)</f>
        <v>8</v>
      </c>
      <c r="J27" s="6" t="s">
        <v>13</v>
      </c>
      <c r="K27" s="6" t="s">
        <v>14</v>
      </c>
      <c r="L27" s="6"/>
      <c r="M27" s="6" t="n">
        <f aca="false">RANDBETWEEN(1,10)*O27</f>
        <v>5</v>
      </c>
      <c r="N27" s="6" t="s">
        <v>12</v>
      </c>
      <c r="O27" s="6" t="n">
        <f aca="false">RANDBETWEEN(1,10)</f>
        <v>1</v>
      </c>
      <c r="P27" s="6" t="s">
        <v>13</v>
      </c>
      <c r="Q27" s="6" t="s">
        <v>14</v>
      </c>
      <c r="R27" s="7"/>
      <c r="S27" s="7"/>
      <c r="T27" s="8" t="n">
        <f aca="false">SUM(A27/C27)</f>
        <v>5</v>
      </c>
      <c r="U27" s="8" t="n">
        <f aca="false">SUM(G27/I27)</f>
        <v>3</v>
      </c>
      <c r="V27" s="8" t="n">
        <f aca="false">SUM(M27/O27)</f>
        <v>5</v>
      </c>
      <c r="W27" s="7"/>
    </row>
    <row r="28" customFormat="false" ht="30" hidden="false" customHeight="true" outlineLevel="0" collapsed="false">
      <c r="A28" s="6" t="n">
        <f aca="false">RANDBETWEEN(1,10)*C28</f>
        <v>72</v>
      </c>
      <c r="B28" s="6" t="s">
        <v>12</v>
      </c>
      <c r="C28" s="6" t="n">
        <f aca="false">RANDBETWEEN(1,10)</f>
        <v>8</v>
      </c>
      <c r="D28" s="6" t="s">
        <v>13</v>
      </c>
      <c r="E28" s="6" t="s">
        <v>14</v>
      </c>
      <c r="F28" s="6"/>
      <c r="G28" s="6" t="n">
        <f aca="false">RANDBETWEEN(1,10)*I28</f>
        <v>6</v>
      </c>
      <c r="H28" s="6" t="s">
        <v>12</v>
      </c>
      <c r="I28" s="6" t="n">
        <f aca="false">RANDBETWEEN(1,10)</f>
        <v>1</v>
      </c>
      <c r="J28" s="6" t="s">
        <v>13</v>
      </c>
      <c r="K28" s="6" t="s">
        <v>14</v>
      </c>
      <c r="L28" s="6"/>
      <c r="M28" s="6" t="n">
        <f aca="false">RANDBETWEEN(1,10)*O28</f>
        <v>2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/C28)</f>
        <v>9</v>
      </c>
      <c r="U28" s="8" t="n">
        <f aca="false">SUM(G28/I28)</f>
        <v>6</v>
      </c>
      <c r="V28" s="8" t="n">
        <f aca="false">SUM(M28/O28)</f>
        <v>1</v>
      </c>
      <c r="W28" s="7"/>
    </row>
    <row r="29" customFormat="false" ht="30" hidden="false" customHeight="true" outlineLevel="0" collapsed="false">
      <c r="A29" s="6" t="n">
        <f aca="false">RANDBETWEEN(1,10)*C29</f>
        <v>20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F29" s="6"/>
      <c r="G29" s="6" t="n">
        <f aca="false">RANDBETWEEN(1,10)*I29</f>
        <v>56</v>
      </c>
      <c r="H29" s="6" t="s">
        <v>12</v>
      </c>
      <c r="I29" s="6" t="n">
        <f aca="false">RANDBETWEEN(1,10)</f>
        <v>8</v>
      </c>
      <c r="J29" s="6" t="s">
        <v>13</v>
      </c>
      <c r="K29" s="6" t="s">
        <v>14</v>
      </c>
      <c r="L29" s="6"/>
      <c r="M29" s="6" t="n">
        <f aca="false">RANDBETWEEN(1,10)*O29</f>
        <v>12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/C29)</f>
        <v>2</v>
      </c>
      <c r="U29" s="8" t="n">
        <f aca="false">SUM(G29/I29)</f>
        <v>7</v>
      </c>
      <c r="V29" s="8" t="n">
        <f aca="false">SUM(M29/O29)</f>
        <v>2</v>
      </c>
      <c r="W29" s="7"/>
    </row>
    <row r="30" customFormat="false" ht="30" hidden="false" customHeight="true" outlineLevel="0" collapsed="false">
      <c r="A30" s="6" t="n">
        <f aca="false">RANDBETWEEN(1,10)*C30</f>
        <v>27</v>
      </c>
      <c r="B30" s="6" t="s">
        <v>12</v>
      </c>
      <c r="C30" s="6" t="n">
        <f aca="false">RANDBETWEEN(1,10)</f>
        <v>9</v>
      </c>
      <c r="D30" s="6" t="s">
        <v>13</v>
      </c>
      <c r="E30" s="6" t="s">
        <v>14</v>
      </c>
      <c r="F30" s="6"/>
      <c r="G30" s="6" t="n">
        <f aca="false">RANDBETWEEN(1,10)*I30</f>
        <v>4</v>
      </c>
      <c r="H30" s="6" t="s">
        <v>12</v>
      </c>
      <c r="I30" s="6" t="n">
        <f aca="false">RANDBETWEEN(1,10)</f>
        <v>2</v>
      </c>
      <c r="J30" s="6" t="s">
        <v>13</v>
      </c>
      <c r="K30" s="6" t="s">
        <v>14</v>
      </c>
      <c r="L30" s="6"/>
      <c r="M30" s="6" t="n">
        <f aca="false">RANDBETWEEN(1,10)*O30</f>
        <v>16</v>
      </c>
      <c r="N30" s="6" t="s">
        <v>12</v>
      </c>
      <c r="O30" s="6" t="n">
        <f aca="false">RANDBETWEEN(1,10)</f>
        <v>2</v>
      </c>
      <c r="P30" s="6" t="s">
        <v>13</v>
      </c>
      <c r="Q30" s="6" t="s">
        <v>14</v>
      </c>
      <c r="R30" s="7"/>
      <c r="S30" s="7"/>
      <c r="T30" s="8" t="n">
        <f aca="false">SUM(A30/C30)</f>
        <v>3</v>
      </c>
      <c r="U30" s="8" t="n">
        <f aca="false">SUM(G30/I30)</f>
        <v>2</v>
      </c>
      <c r="V30" s="8" t="n">
        <f aca="false">SUM(M30/O30)</f>
        <v>8</v>
      </c>
      <c r="W30" s="7"/>
    </row>
    <row r="31" customFormat="false" ht="30" hidden="false" customHeight="true" outlineLevel="0" collapsed="false">
      <c r="A31" s="6" t="n">
        <f aca="false">RANDBETWEEN(1,10)*C31</f>
        <v>36</v>
      </c>
      <c r="B31" s="6" t="s">
        <v>12</v>
      </c>
      <c r="C31" s="6" t="n">
        <f aca="false">RANDBETWEEN(1,10)</f>
        <v>6</v>
      </c>
      <c r="D31" s="6" t="s">
        <v>13</v>
      </c>
      <c r="E31" s="6" t="s">
        <v>14</v>
      </c>
      <c r="F31" s="6"/>
      <c r="G31" s="6" t="n">
        <f aca="false">RANDBETWEEN(1,10)*I31</f>
        <v>24</v>
      </c>
      <c r="H31" s="6" t="s">
        <v>12</v>
      </c>
      <c r="I31" s="6" t="n">
        <f aca="false">RANDBETWEEN(1,10)</f>
        <v>8</v>
      </c>
      <c r="J31" s="6" t="s">
        <v>13</v>
      </c>
      <c r="K31" s="6" t="s">
        <v>14</v>
      </c>
      <c r="L31" s="6"/>
      <c r="M31" s="6" t="n">
        <f aca="false">RANDBETWEEN(1,10)*O31</f>
        <v>36</v>
      </c>
      <c r="N31" s="6" t="s">
        <v>12</v>
      </c>
      <c r="O31" s="6" t="n">
        <f aca="false">RANDBETWEEN(1,10)</f>
        <v>4</v>
      </c>
      <c r="P31" s="6" t="s">
        <v>13</v>
      </c>
      <c r="Q31" s="6" t="s">
        <v>14</v>
      </c>
      <c r="R31" s="7"/>
      <c r="S31" s="7"/>
      <c r="T31" s="8" t="n">
        <f aca="false">SUM(A31/C31)</f>
        <v>6</v>
      </c>
      <c r="U31" s="8" t="n">
        <f aca="false">SUM(G31/I31)</f>
        <v>3</v>
      </c>
      <c r="V31" s="8" t="n">
        <f aca="false">SUM(M31/O31)</f>
        <v>9</v>
      </c>
      <c r="W31" s="7"/>
    </row>
    <row r="32" customFormat="false" ht="30" hidden="false" customHeight="true" outlineLevel="0" collapsed="false">
      <c r="A32" s="6" t="n">
        <f aca="false">RANDBETWEEN(1,10)*C32</f>
        <v>30</v>
      </c>
      <c r="B32" s="6" t="s">
        <v>12</v>
      </c>
      <c r="C32" s="6" t="n">
        <f aca="false">RANDBETWEEN(1,10)</f>
        <v>6</v>
      </c>
      <c r="D32" s="6" t="s">
        <v>13</v>
      </c>
      <c r="E32" s="6" t="s">
        <v>14</v>
      </c>
      <c r="F32" s="6"/>
      <c r="G32" s="6" t="n">
        <f aca="false">RANDBETWEEN(1,10)*I32</f>
        <v>30</v>
      </c>
      <c r="H32" s="6" t="s">
        <v>12</v>
      </c>
      <c r="I32" s="6" t="n">
        <f aca="false">RANDBETWEEN(1,10)</f>
        <v>3</v>
      </c>
      <c r="J32" s="6" t="s">
        <v>13</v>
      </c>
      <c r="K32" s="6" t="s">
        <v>14</v>
      </c>
      <c r="L32" s="6"/>
      <c r="M32" s="6" t="n">
        <f aca="false">RANDBETWEEN(1,10)*O32</f>
        <v>8</v>
      </c>
      <c r="N32" s="6" t="s">
        <v>12</v>
      </c>
      <c r="O32" s="6" t="n">
        <f aca="false">RANDBETWEEN(1,10)</f>
        <v>4</v>
      </c>
      <c r="P32" s="6" t="s">
        <v>13</v>
      </c>
      <c r="Q32" s="6" t="s">
        <v>14</v>
      </c>
      <c r="R32" s="7"/>
      <c r="S32" s="7"/>
      <c r="T32" s="8" t="n">
        <f aca="false">SUM(A32/C32)</f>
        <v>5</v>
      </c>
      <c r="U32" s="8" t="n">
        <f aca="false">SUM(G32/I32)</f>
        <v>10</v>
      </c>
      <c r="V32" s="8" t="n">
        <f aca="false">SUM(M32/O32)</f>
        <v>2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7" min="15" style="0" width="7.99"/>
    <col collapsed="false" customWidth="true" hidden="false" outlineLevel="0" max="24" min="18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36</v>
      </c>
      <c r="B3" s="6" t="s">
        <v>12</v>
      </c>
      <c r="C3" s="6" t="n">
        <f aca="false">RANDBETWEEN(1,10)</f>
        <v>6</v>
      </c>
      <c r="D3" s="6" t="s">
        <v>13</v>
      </c>
      <c r="E3" s="6" t="s">
        <v>14</v>
      </c>
      <c r="F3" s="6"/>
      <c r="G3" s="6" t="n">
        <f aca="false">RANDBETWEEN(1,10)*I3</f>
        <v>28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*O3</f>
        <v>49</v>
      </c>
      <c r="N3" s="6" t="s">
        <v>12</v>
      </c>
      <c r="O3" s="6" t="n">
        <f aca="false">RANDBETWEEN(1,10)</f>
        <v>7</v>
      </c>
      <c r="P3" s="6" t="s">
        <v>13</v>
      </c>
      <c r="Q3" s="6" t="s">
        <v>14</v>
      </c>
      <c r="R3" s="7"/>
      <c r="S3" s="7"/>
      <c r="T3" s="8" t="n">
        <f aca="false">SUM(A3/C3)</f>
        <v>6</v>
      </c>
      <c r="U3" s="8" t="n">
        <f aca="false">SUM(G3/I3)</f>
        <v>4</v>
      </c>
      <c r="V3" s="8" t="n">
        <f aca="false">SUM(M3/O3)</f>
        <v>7</v>
      </c>
      <c r="W3" s="7"/>
    </row>
    <row r="4" customFormat="false" ht="30" hidden="false" customHeight="true" outlineLevel="0" collapsed="false">
      <c r="A4" s="6" t="n">
        <f aca="false">RANDBETWEEN(1,10)*C4</f>
        <v>20</v>
      </c>
      <c r="B4" s="6" t="s">
        <v>12</v>
      </c>
      <c r="C4" s="6" t="n">
        <f aca="false">RANDBETWEEN(1,10)</f>
        <v>10</v>
      </c>
      <c r="D4" s="6" t="s">
        <v>13</v>
      </c>
      <c r="E4" s="6" t="s">
        <v>14</v>
      </c>
      <c r="F4" s="6"/>
      <c r="G4" s="6" t="n">
        <f aca="false">RANDBETWEEN(1,10)*I4</f>
        <v>30</v>
      </c>
      <c r="H4" s="6" t="s">
        <v>12</v>
      </c>
      <c r="I4" s="6" t="n">
        <f aca="false">RANDBETWEEN(1,10)</f>
        <v>3</v>
      </c>
      <c r="J4" s="6" t="s">
        <v>13</v>
      </c>
      <c r="K4" s="6" t="s">
        <v>14</v>
      </c>
      <c r="L4" s="6"/>
      <c r="M4" s="6" t="n">
        <f aca="false">RANDBETWEEN(1,10)*O4</f>
        <v>90</v>
      </c>
      <c r="N4" s="6" t="s">
        <v>12</v>
      </c>
      <c r="O4" s="6" t="n">
        <f aca="false">RANDBETWEEN(1,10)</f>
        <v>9</v>
      </c>
      <c r="P4" s="6" t="s">
        <v>13</v>
      </c>
      <c r="Q4" s="6" t="s">
        <v>14</v>
      </c>
      <c r="R4" s="7"/>
      <c r="S4" s="7"/>
      <c r="T4" s="8" t="n">
        <f aca="false">SUM(A4/C4)</f>
        <v>2</v>
      </c>
      <c r="U4" s="8" t="n">
        <f aca="false">SUM(G4/I4)</f>
        <v>10</v>
      </c>
      <c r="V4" s="8" t="n">
        <f aca="false">SUM(M4/O4)</f>
        <v>10</v>
      </c>
      <c r="W4" s="7"/>
    </row>
    <row r="5" customFormat="false" ht="30" hidden="false" customHeight="true" outlineLevel="0" collapsed="false">
      <c r="A5" s="6" t="n">
        <f aca="false">RANDBETWEEN(1,10)*C5</f>
        <v>14</v>
      </c>
      <c r="B5" s="6" t="s">
        <v>12</v>
      </c>
      <c r="C5" s="6" t="n">
        <f aca="false">RANDBETWEEN(1,10)</f>
        <v>2</v>
      </c>
      <c r="D5" s="6" t="s">
        <v>13</v>
      </c>
      <c r="E5" s="6" t="s">
        <v>14</v>
      </c>
      <c r="F5" s="6"/>
      <c r="G5" s="6" t="n">
        <f aca="false">RANDBETWEEN(1,10)*I5</f>
        <v>49</v>
      </c>
      <c r="H5" s="6" t="s">
        <v>12</v>
      </c>
      <c r="I5" s="6" t="n">
        <f aca="false">RANDBETWEEN(1,10)</f>
        <v>7</v>
      </c>
      <c r="J5" s="6" t="s">
        <v>13</v>
      </c>
      <c r="K5" s="6" t="s">
        <v>14</v>
      </c>
      <c r="L5" s="6"/>
      <c r="M5" s="6" t="n">
        <f aca="false">RANDBETWEEN(1,10)*O5</f>
        <v>48</v>
      </c>
      <c r="N5" s="6" t="s">
        <v>12</v>
      </c>
      <c r="O5" s="6" t="n">
        <f aca="false">RANDBETWEEN(1,10)</f>
        <v>8</v>
      </c>
      <c r="P5" s="6" t="s">
        <v>13</v>
      </c>
      <c r="Q5" s="6" t="s">
        <v>14</v>
      </c>
      <c r="R5" s="7"/>
      <c r="S5" s="7"/>
      <c r="T5" s="8" t="n">
        <f aca="false">SUM(A5/C5)</f>
        <v>7</v>
      </c>
      <c r="U5" s="8" t="n">
        <f aca="false">SUM(G5/I5)</f>
        <v>7</v>
      </c>
      <c r="V5" s="8" t="n">
        <f aca="false">SUM(M5/O5)</f>
        <v>6</v>
      </c>
      <c r="W5" s="7"/>
    </row>
    <row r="6" customFormat="false" ht="30" hidden="false" customHeight="true" outlineLevel="0" collapsed="false">
      <c r="A6" s="6" t="n">
        <f aca="false">RANDBETWEEN(1,10)*C6</f>
        <v>8</v>
      </c>
      <c r="B6" s="6" t="s">
        <v>12</v>
      </c>
      <c r="C6" s="6" t="n">
        <f aca="false">RANDBETWEEN(1,10)</f>
        <v>4</v>
      </c>
      <c r="D6" s="6" t="s">
        <v>13</v>
      </c>
      <c r="E6" s="6" t="s">
        <v>14</v>
      </c>
      <c r="F6" s="6"/>
      <c r="G6" s="6" t="n">
        <f aca="false">RANDBETWEEN(1,10)*I6</f>
        <v>2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L6" s="6"/>
      <c r="M6" s="6" t="n">
        <f aca="false">RANDBETWEEN(1,10)*O6</f>
        <v>24</v>
      </c>
      <c r="N6" s="6" t="s">
        <v>12</v>
      </c>
      <c r="O6" s="6" t="n">
        <f aca="false">RANDBETWEEN(1,10)</f>
        <v>3</v>
      </c>
      <c r="P6" s="6" t="s">
        <v>13</v>
      </c>
      <c r="Q6" s="6" t="s">
        <v>14</v>
      </c>
      <c r="R6" s="7"/>
      <c r="S6" s="7"/>
      <c r="T6" s="8" t="n">
        <f aca="false">SUM(A6/C6)</f>
        <v>2</v>
      </c>
      <c r="U6" s="8" t="n">
        <f aca="false">SUM(G6/I6)</f>
        <v>1</v>
      </c>
      <c r="V6" s="8" t="n">
        <f aca="false">SUM(M6/O6)</f>
        <v>8</v>
      </c>
      <c r="W6" s="7"/>
    </row>
    <row r="7" customFormat="false" ht="30" hidden="false" customHeight="true" outlineLevel="0" collapsed="false">
      <c r="A7" s="6" t="n">
        <f aca="false">RANDBETWEEN(1,10)*C7</f>
        <v>6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F7" s="6"/>
      <c r="G7" s="6" t="n">
        <f aca="false">RANDBETWEEN(1,10)*I7</f>
        <v>6</v>
      </c>
      <c r="H7" s="6" t="s">
        <v>12</v>
      </c>
      <c r="I7" s="6" t="n">
        <f aca="false">RANDBETWEEN(1,10)</f>
        <v>3</v>
      </c>
      <c r="J7" s="6" t="s">
        <v>13</v>
      </c>
      <c r="K7" s="6" t="s">
        <v>14</v>
      </c>
      <c r="L7" s="6"/>
      <c r="M7" s="6" t="n">
        <f aca="false">RANDBETWEEN(1,10)*O7</f>
        <v>36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2</v>
      </c>
      <c r="V7" s="8" t="n">
        <f aca="false">SUM(M7/O7)</f>
        <v>6</v>
      </c>
      <c r="W7" s="7"/>
    </row>
    <row r="8" customFormat="false" ht="30" hidden="false" customHeight="true" outlineLevel="0" collapsed="false">
      <c r="A8" s="6" t="n">
        <f aca="false">RANDBETWEEN(1,10)*C8</f>
        <v>27</v>
      </c>
      <c r="B8" s="6" t="s">
        <v>12</v>
      </c>
      <c r="C8" s="6" t="n">
        <f aca="false">RANDBETWEEN(1,10)</f>
        <v>3</v>
      </c>
      <c r="D8" s="6" t="s">
        <v>13</v>
      </c>
      <c r="E8" s="6" t="s">
        <v>14</v>
      </c>
      <c r="F8" s="6"/>
      <c r="G8" s="6" t="n">
        <f aca="false">RANDBETWEEN(1,10)*I8</f>
        <v>15</v>
      </c>
      <c r="H8" s="6" t="s">
        <v>12</v>
      </c>
      <c r="I8" s="6" t="n">
        <f aca="false">RANDBETWEEN(1,10)</f>
        <v>5</v>
      </c>
      <c r="J8" s="6" t="s">
        <v>13</v>
      </c>
      <c r="K8" s="6" t="s">
        <v>14</v>
      </c>
      <c r="L8" s="6"/>
      <c r="M8" s="6" t="n">
        <f aca="false">RANDBETWEEN(1,10)*O8</f>
        <v>24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R8" s="7"/>
      <c r="S8" s="7"/>
      <c r="T8" s="8" t="n">
        <f aca="false">SUM(A8/C8)</f>
        <v>9</v>
      </c>
      <c r="U8" s="8" t="n">
        <f aca="false">SUM(G8/I8)</f>
        <v>3</v>
      </c>
      <c r="V8" s="8" t="n">
        <f aca="false">SUM(M8/O8)</f>
        <v>8</v>
      </c>
      <c r="W8" s="7"/>
    </row>
    <row r="9" customFormat="false" ht="30" hidden="false" customHeight="true" outlineLevel="0" collapsed="false">
      <c r="A9" s="6" t="n">
        <f aca="false">RANDBETWEEN(1,10)*C9</f>
        <v>28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F9" s="6"/>
      <c r="G9" s="6" t="n">
        <f aca="false">RANDBETWEEN(1,10)*I9</f>
        <v>63</v>
      </c>
      <c r="H9" s="6" t="s">
        <v>12</v>
      </c>
      <c r="I9" s="6" t="n">
        <f aca="false">RANDBETWEEN(1,10)</f>
        <v>9</v>
      </c>
      <c r="J9" s="6" t="s">
        <v>13</v>
      </c>
      <c r="K9" s="6" t="s">
        <v>14</v>
      </c>
      <c r="L9" s="6"/>
      <c r="M9" s="6" t="n">
        <f aca="false">RANDBETWEEN(1,10)*O9</f>
        <v>80</v>
      </c>
      <c r="N9" s="6" t="s">
        <v>12</v>
      </c>
      <c r="O9" s="6" t="n">
        <f aca="false">RANDBETWEEN(1,10)</f>
        <v>10</v>
      </c>
      <c r="P9" s="6" t="s">
        <v>13</v>
      </c>
      <c r="Q9" s="6" t="s">
        <v>14</v>
      </c>
      <c r="R9" s="7"/>
      <c r="S9" s="7"/>
      <c r="T9" s="8" t="n">
        <f aca="false">SUM(A9/C9)</f>
        <v>7</v>
      </c>
      <c r="U9" s="8" t="n">
        <f aca="false">SUM(G9/I9)</f>
        <v>7</v>
      </c>
      <c r="V9" s="8" t="n">
        <f aca="false">SUM(M9/O9)</f>
        <v>8</v>
      </c>
      <c r="W9" s="7"/>
    </row>
    <row r="10" customFormat="false" ht="30" hidden="false" customHeight="true" outlineLevel="0" collapsed="false">
      <c r="A10" s="6" t="n">
        <f aca="false">RANDBETWEEN(1,10)*C10</f>
        <v>10</v>
      </c>
      <c r="B10" s="6" t="s">
        <v>12</v>
      </c>
      <c r="C10" s="6" t="n">
        <f aca="false">RANDBETWEEN(1,10)</f>
        <v>10</v>
      </c>
      <c r="D10" s="6" t="s">
        <v>13</v>
      </c>
      <c r="E10" s="6" t="s">
        <v>14</v>
      </c>
      <c r="F10" s="6"/>
      <c r="G10" s="6" t="n">
        <f aca="false">RANDBETWEEN(1,10)*I10</f>
        <v>90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8</v>
      </c>
      <c r="N10" s="6" t="s">
        <v>12</v>
      </c>
      <c r="O10" s="6" t="n">
        <f aca="false">RANDBETWEEN(1,10)</f>
        <v>2</v>
      </c>
      <c r="P10" s="6" t="s">
        <v>13</v>
      </c>
      <c r="Q10" s="6" t="s">
        <v>14</v>
      </c>
      <c r="R10" s="7"/>
      <c r="S10" s="7"/>
      <c r="T10" s="8" t="n">
        <f aca="false">SUM(A10/C10)</f>
        <v>1</v>
      </c>
      <c r="U10" s="8" t="n">
        <f aca="false">SUM(G10/I10)</f>
        <v>10</v>
      </c>
      <c r="V10" s="8" t="n">
        <f aca="false">SUM(M10/O10)</f>
        <v>4</v>
      </c>
      <c r="W10" s="7"/>
    </row>
    <row r="11" customFormat="false" ht="30" hidden="false" customHeight="true" outlineLevel="0" collapsed="false">
      <c r="A11" s="6" t="n">
        <f aca="false">RANDBETWEEN(1,10)*C11</f>
        <v>40</v>
      </c>
      <c r="B11" s="6" t="s">
        <v>12</v>
      </c>
      <c r="C11" s="6" t="n">
        <f aca="false">RANDBETWEEN(1,10)</f>
        <v>10</v>
      </c>
      <c r="D11" s="6" t="s">
        <v>13</v>
      </c>
      <c r="E11" s="6" t="s">
        <v>14</v>
      </c>
      <c r="F11" s="6"/>
      <c r="G11" s="6" t="n">
        <f aca="false">RANDBETWEEN(1,10)*I11</f>
        <v>49</v>
      </c>
      <c r="H11" s="6" t="s">
        <v>12</v>
      </c>
      <c r="I11" s="6" t="n">
        <f aca="false">RANDBETWEEN(1,10)</f>
        <v>7</v>
      </c>
      <c r="J11" s="6" t="s">
        <v>13</v>
      </c>
      <c r="K11" s="6" t="s">
        <v>14</v>
      </c>
      <c r="L11" s="6"/>
      <c r="M11" s="6" t="n">
        <f aca="false">RANDBETWEEN(1,10)*O11</f>
        <v>90</v>
      </c>
      <c r="N11" s="6" t="s">
        <v>12</v>
      </c>
      <c r="O11" s="6" t="n">
        <f aca="false">RANDBETWEEN(1,10)</f>
        <v>9</v>
      </c>
      <c r="P11" s="6" t="s">
        <v>13</v>
      </c>
      <c r="Q11" s="6" t="s">
        <v>14</v>
      </c>
      <c r="R11" s="7"/>
      <c r="S11" s="7"/>
      <c r="T11" s="8" t="n">
        <f aca="false">SUM(A11/C11)</f>
        <v>4</v>
      </c>
      <c r="U11" s="8" t="n">
        <f aca="false">SUM(G11/I11)</f>
        <v>7</v>
      </c>
      <c r="V11" s="8" t="n">
        <f aca="false">SUM(M11/O11)</f>
        <v>10</v>
      </c>
      <c r="W11" s="7"/>
    </row>
    <row r="12" customFormat="false" ht="30" hidden="false" customHeight="true" outlineLevel="0" collapsed="false">
      <c r="A12" s="6" t="n">
        <f aca="false">RANDBETWEEN(1,10)*C12</f>
        <v>16</v>
      </c>
      <c r="B12" s="6" t="s">
        <v>12</v>
      </c>
      <c r="C12" s="6" t="n">
        <f aca="false">RANDBETWEEN(1,10)</f>
        <v>2</v>
      </c>
      <c r="D12" s="6" t="s">
        <v>13</v>
      </c>
      <c r="E12" s="6" t="s">
        <v>14</v>
      </c>
      <c r="F12" s="6"/>
      <c r="G12" s="6" t="n">
        <f aca="false">RANDBETWEEN(1,10)*I12</f>
        <v>28</v>
      </c>
      <c r="H12" s="6" t="s">
        <v>12</v>
      </c>
      <c r="I12" s="6" t="n">
        <f aca="false">RANDBETWEEN(1,10)</f>
        <v>7</v>
      </c>
      <c r="J12" s="6" t="s">
        <v>13</v>
      </c>
      <c r="K12" s="6" t="s">
        <v>14</v>
      </c>
      <c r="L12" s="6"/>
      <c r="M12" s="6" t="n">
        <f aca="false">RANDBETWEEN(1,10)*O12</f>
        <v>8</v>
      </c>
      <c r="N12" s="6" t="s">
        <v>12</v>
      </c>
      <c r="O12" s="6" t="n">
        <f aca="false">RANDBETWEEN(1,10)</f>
        <v>4</v>
      </c>
      <c r="P12" s="6" t="s">
        <v>13</v>
      </c>
      <c r="Q12" s="6" t="s">
        <v>14</v>
      </c>
      <c r="R12" s="7"/>
      <c r="S12" s="7"/>
      <c r="T12" s="8" t="n">
        <f aca="false">SUM(A12/C12)</f>
        <v>8</v>
      </c>
      <c r="U12" s="8" t="n">
        <f aca="false">SUM(G12/I12)</f>
        <v>4</v>
      </c>
      <c r="V12" s="8" t="n">
        <f aca="false">SUM(M12/O12)</f>
        <v>2</v>
      </c>
      <c r="W12" s="7"/>
    </row>
    <row r="13" customFormat="false" ht="30" hidden="false" customHeight="true" outlineLevel="0" collapsed="false">
      <c r="A13" s="6" t="n">
        <f aca="false">RANDBETWEEN(1,10)*C13</f>
        <v>36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*I13</f>
        <v>42</v>
      </c>
      <c r="H13" s="6" t="s">
        <v>12</v>
      </c>
      <c r="I13" s="6" t="n">
        <f aca="false">RANDBETWEEN(1,10)</f>
        <v>6</v>
      </c>
      <c r="J13" s="6" t="s">
        <v>13</v>
      </c>
      <c r="K13" s="6" t="s">
        <v>14</v>
      </c>
      <c r="L13" s="6"/>
      <c r="M13" s="6" t="n">
        <f aca="false">RANDBETWEEN(1,10)*O13</f>
        <v>24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R13" s="7"/>
      <c r="S13" s="7"/>
      <c r="T13" s="8" t="n">
        <f aca="false">SUM(A13/C13)</f>
        <v>4</v>
      </c>
      <c r="U13" s="8" t="n">
        <f aca="false">SUM(G13/I13)</f>
        <v>7</v>
      </c>
      <c r="V13" s="8" t="n">
        <f aca="false">SUM(M13/O13)</f>
        <v>3</v>
      </c>
      <c r="W13" s="7"/>
    </row>
    <row r="14" customFormat="false" ht="30" hidden="false" customHeight="true" outlineLevel="0" collapsed="false">
      <c r="A14" s="6" t="n">
        <f aca="false">RANDBETWEEN(1,10)*C14</f>
        <v>20</v>
      </c>
      <c r="B14" s="6" t="s">
        <v>12</v>
      </c>
      <c r="C14" s="6" t="n">
        <f aca="false">RANDBETWEEN(1,10)</f>
        <v>2</v>
      </c>
      <c r="D14" s="6" t="s">
        <v>13</v>
      </c>
      <c r="E14" s="6" t="s">
        <v>14</v>
      </c>
      <c r="F14" s="6"/>
      <c r="G14" s="6" t="n">
        <f aca="false">RANDBETWEEN(1,10)*I14</f>
        <v>54</v>
      </c>
      <c r="H14" s="6" t="s">
        <v>12</v>
      </c>
      <c r="I14" s="6" t="n">
        <f aca="false">RANDBETWEEN(1,10)</f>
        <v>9</v>
      </c>
      <c r="J14" s="6" t="s">
        <v>13</v>
      </c>
      <c r="K14" s="6" t="s">
        <v>14</v>
      </c>
      <c r="L14" s="6"/>
      <c r="M14" s="6" t="n">
        <f aca="false">RANDBETWEEN(1,10)*O14</f>
        <v>27</v>
      </c>
      <c r="N14" s="6" t="s">
        <v>12</v>
      </c>
      <c r="O14" s="6" t="n">
        <f aca="false">RANDBETWEEN(1,10)</f>
        <v>3</v>
      </c>
      <c r="P14" s="6" t="s">
        <v>13</v>
      </c>
      <c r="Q14" s="6" t="s">
        <v>14</v>
      </c>
      <c r="R14" s="7"/>
      <c r="S14" s="7"/>
      <c r="T14" s="8" t="n">
        <f aca="false">SUM(A14/C14)</f>
        <v>10</v>
      </c>
      <c r="U14" s="8" t="n">
        <f aca="false">SUM(G14/I14)</f>
        <v>6</v>
      </c>
      <c r="V14" s="8" t="n">
        <f aca="false">SUM(M14/O14)</f>
        <v>9</v>
      </c>
      <c r="W14" s="7"/>
    </row>
    <row r="15" customFormat="false" ht="30" hidden="false" customHeight="true" outlineLevel="0" collapsed="false">
      <c r="A15" s="6" t="n">
        <f aca="false">RANDBETWEEN(1,10)*C15</f>
        <v>8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F15" s="6"/>
      <c r="G15" s="6" t="n">
        <f aca="false">RANDBETWEEN(1,10)*I15</f>
        <v>48</v>
      </c>
      <c r="H15" s="6" t="s">
        <v>12</v>
      </c>
      <c r="I15" s="6" t="n">
        <f aca="false">RANDBETWEEN(1,10)</f>
        <v>6</v>
      </c>
      <c r="J15" s="6" t="s">
        <v>13</v>
      </c>
      <c r="K15" s="6" t="s">
        <v>14</v>
      </c>
      <c r="L15" s="6"/>
      <c r="M15" s="6" t="n">
        <f aca="false">RANDBETWEEN(1,10)*O15</f>
        <v>8</v>
      </c>
      <c r="N15" s="6" t="s">
        <v>12</v>
      </c>
      <c r="O15" s="6" t="n">
        <f aca="false">RANDBETWEEN(1,10)</f>
        <v>4</v>
      </c>
      <c r="P15" s="6" t="s">
        <v>13</v>
      </c>
      <c r="Q15" s="6" t="s">
        <v>14</v>
      </c>
      <c r="R15" s="7"/>
      <c r="S15" s="7"/>
      <c r="T15" s="8" t="n">
        <f aca="false">SUM(A15/C15)</f>
        <v>2</v>
      </c>
      <c r="U15" s="8" t="n">
        <f aca="false">SUM(G15/I15)</f>
        <v>8</v>
      </c>
      <c r="V15" s="8" t="n">
        <f aca="false">SUM(M15/O15)</f>
        <v>2</v>
      </c>
      <c r="W15" s="7"/>
    </row>
    <row r="16" customFormat="false" ht="30" hidden="false" customHeight="true" outlineLevel="0" collapsed="false">
      <c r="A16" s="6" t="n">
        <f aca="false">RANDBETWEEN(1,10)*C16</f>
        <v>24</v>
      </c>
      <c r="B16" s="6" t="s">
        <v>12</v>
      </c>
      <c r="C16" s="6" t="n">
        <f aca="false">RANDBETWEEN(1,10)</f>
        <v>8</v>
      </c>
      <c r="D16" s="6" t="s">
        <v>13</v>
      </c>
      <c r="E16" s="6" t="s">
        <v>14</v>
      </c>
      <c r="F16" s="6"/>
      <c r="G16" s="6" t="n">
        <f aca="false">RANDBETWEEN(1,10)*I16</f>
        <v>40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*O16</f>
        <v>10</v>
      </c>
      <c r="N16" s="6" t="s">
        <v>12</v>
      </c>
      <c r="O16" s="6" t="n">
        <f aca="false">RANDBETWEEN(1,10)</f>
        <v>10</v>
      </c>
      <c r="P16" s="6" t="s">
        <v>13</v>
      </c>
      <c r="Q16" s="6" t="s">
        <v>14</v>
      </c>
      <c r="R16" s="7"/>
      <c r="S16" s="7"/>
      <c r="T16" s="8" t="n">
        <f aca="false">SUM(A16/C16)</f>
        <v>3</v>
      </c>
      <c r="U16" s="8" t="n">
        <f aca="false">SUM(G16/I16)</f>
        <v>4</v>
      </c>
      <c r="V16" s="8" t="n">
        <f aca="false">SUM(M16/O16)</f>
        <v>1</v>
      </c>
      <c r="W16" s="7"/>
    </row>
    <row r="17" customFormat="false" ht="30" hidden="false" customHeight="true" outlineLevel="0" collapsed="false">
      <c r="A17" s="6" t="n">
        <f aca="false">RANDBETWEEN(1,10)*C17</f>
        <v>80</v>
      </c>
      <c r="B17" s="6" t="s">
        <v>12</v>
      </c>
      <c r="C17" s="6" t="n">
        <f aca="false">RANDBETWEEN(1,10)</f>
        <v>8</v>
      </c>
      <c r="D17" s="6" t="s">
        <v>13</v>
      </c>
      <c r="E17" s="6" t="s">
        <v>14</v>
      </c>
      <c r="F17" s="6"/>
      <c r="G17" s="6" t="n">
        <f aca="false">RANDBETWEEN(1,10)*I17</f>
        <v>3</v>
      </c>
      <c r="H17" s="6" t="s">
        <v>12</v>
      </c>
      <c r="I17" s="6" t="n">
        <f aca="false">RANDBETWEEN(1,10)</f>
        <v>1</v>
      </c>
      <c r="J17" s="6" t="s">
        <v>13</v>
      </c>
      <c r="K17" s="6" t="s">
        <v>14</v>
      </c>
      <c r="L17" s="6"/>
      <c r="M17" s="6" t="n">
        <f aca="false">RANDBETWEEN(1,10)*O17</f>
        <v>16</v>
      </c>
      <c r="N17" s="6" t="s">
        <v>12</v>
      </c>
      <c r="O17" s="6" t="n">
        <f aca="false">RANDBETWEEN(1,10)</f>
        <v>2</v>
      </c>
      <c r="P17" s="6" t="s">
        <v>13</v>
      </c>
      <c r="Q17" s="6" t="s">
        <v>14</v>
      </c>
      <c r="R17" s="7"/>
      <c r="S17" s="7"/>
      <c r="T17" s="8" t="n">
        <f aca="false">SUM(A17/C17)</f>
        <v>10</v>
      </c>
      <c r="U17" s="8" t="n">
        <f aca="false">SUM(G17/I17)</f>
        <v>3</v>
      </c>
      <c r="V17" s="8" t="n">
        <f aca="false">SUM(M17/O17)</f>
        <v>8</v>
      </c>
      <c r="W17" s="7"/>
    </row>
    <row r="18" customFormat="false" ht="30" hidden="false" customHeight="true" outlineLevel="0" collapsed="false">
      <c r="A18" s="6" t="n">
        <f aca="false">RANDBETWEEN(1,10)*C18</f>
        <v>72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F18" s="6"/>
      <c r="G18" s="6" t="n">
        <f aca="false">RANDBETWEEN(1,10)*I18</f>
        <v>6</v>
      </c>
      <c r="H18" s="6" t="s">
        <v>12</v>
      </c>
      <c r="I18" s="6" t="n">
        <f aca="false">RANDBETWEEN(1,10)</f>
        <v>6</v>
      </c>
      <c r="J18" s="6" t="s">
        <v>13</v>
      </c>
      <c r="K18" s="6" t="s">
        <v>14</v>
      </c>
      <c r="L18" s="6"/>
      <c r="M18" s="6" t="n">
        <f aca="false">RANDBETWEEN(1,10)*O18</f>
        <v>18</v>
      </c>
      <c r="N18" s="6" t="s">
        <v>12</v>
      </c>
      <c r="O18" s="6" t="n">
        <f aca="false">RANDBETWEEN(1,10)</f>
        <v>9</v>
      </c>
      <c r="P18" s="6" t="s">
        <v>13</v>
      </c>
      <c r="Q18" s="6" t="s">
        <v>14</v>
      </c>
      <c r="R18" s="7"/>
      <c r="S18" s="7"/>
      <c r="T18" s="8" t="n">
        <f aca="false">SUM(A18/C18)</f>
        <v>9</v>
      </c>
      <c r="U18" s="8" t="n">
        <f aca="false">SUM(G18/I18)</f>
        <v>1</v>
      </c>
      <c r="V18" s="8" t="n">
        <f aca="false">SUM(M18/O18)</f>
        <v>2</v>
      </c>
      <c r="W18" s="7"/>
    </row>
    <row r="19" customFormat="false" ht="30" hidden="false" customHeight="true" outlineLevel="0" collapsed="false">
      <c r="A19" s="6" t="n">
        <f aca="false">RANDBETWEEN(1,10)*C19</f>
        <v>36</v>
      </c>
      <c r="B19" s="6" t="s">
        <v>12</v>
      </c>
      <c r="C19" s="6" t="n">
        <f aca="false">RANDBETWEEN(1,10)</f>
        <v>4</v>
      </c>
      <c r="D19" s="6" t="s">
        <v>13</v>
      </c>
      <c r="E19" s="6" t="s">
        <v>14</v>
      </c>
      <c r="F19" s="6"/>
      <c r="G19" s="6" t="n">
        <f aca="false">RANDBETWEEN(1,10)*I19</f>
        <v>10</v>
      </c>
      <c r="H19" s="6" t="s">
        <v>12</v>
      </c>
      <c r="I19" s="6" t="n">
        <f aca="false">RANDBETWEEN(1,10)</f>
        <v>10</v>
      </c>
      <c r="J19" s="6" t="s">
        <v>13</v>
      </c>
      <c r="K19" s="6" t="s">
        <v>14</v>
      </c>
      <c r="L19" s="6"/>
      <c r="M19" s="6" t="n">
        <f aca="false">RANDBETWEEN(1,10)*O19</f>
        <v>16</v>
      </c>
      <c r="N19" s="6" t="s">
        <v>12</v>
      </c>
      <c r="O19" s="6" t="n">
        <f aca="false">RANDBETWEEN(1,10)</f>
        <v>4</v>
      </c>
      <c r="P19" s="6" t="s">
        <v>13</v>
      </c>
      <c r="Q19" s="6" t="s">
        <v>14</v>
      </c>
      <c r="R19" s="7"/>
      <c r="S19" s="7"/>
      <c r="T19" s="8" t="n">
        <f aca="false">SUM(A19/C19)</f>
        <v>9</v>
      </c>
      <c r="U19" s="8" t="n">
        <f aca="false">SUM(G19/I19)</f>
        <v>1</v>
      </c>
      <c r="V19" s="8" t="n">
        <f aca="false">SUM(M19/O19)</f>
        <v>4</v>
      </c>
      <c r="W19" s="7"/>
    </row>
    <row r="20" customFormat="false" ht="30" hidden="false" customHeight="true" outlineLevel="0" collapsed="false">
      <c r="A20" s="6" t="n">
        <f aca="false">RANDBETWEEN(1,10)*C20</f>
        <v>16</v>
      </c>
      <c r="B20" s="6" t="s">
        <v>12</v>
      </c>
      <c r="C20" s="6" t="n">
        <f aca="false">RANDBETWEEN(1,10)</f>
        <v>8</v>
      </c>
      <c r="D20" s="6" t="s">
        <v>13</v>
      </c>
      <c r="E20" s="6" t="s">
        <v>14</v>
      </c>
      <c r="F20" s="6"/>
      <c r="G20" s="6" t="n">
        <f aca="false">RANDBETWEEN(1,10)*I20</f>
        <v>54</v>
      </c>
      <c r="H20" s="6" t="s">
        <v>12</v>
      </c>
      <c r="I20" s="6" t="n">
        <f aca="false">RANDBETWEEN(1,10)</f>
        <v>9</v>
      </c>
      <c r="J20" s="6" t="s">
        <v>13</v>
      </c>
      <c r="K20" s="6" t="s">
        <v>14</v>
      </c>
      <c r="L20" s="6"/>
      <c r="M20" s="6" t="n">
        <f aca="false">RANDBETWEEN(1,10)*O20</f>
        <v>40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/C20)</f>
        <v>2</v>
      </c>
      <c r="U20" s="8" t="n">
        <f aca="false">SUM(G20/I20)</f>
        <v>6</v>
      </c>
      <c r="V20" s="8" t="n">
        <f aca="false">SUM(M20/O20)</f>
        <v>10</v>
      </c>
      <c r="W20" s="7"/>
    </row>
    <row r="21" customFormat="false" ht="30" hidden="false" customHeight="true" outlineLevel="0" collapsed="false">
      <c r="A21" s="6" t="n">
        <f aca="false">RANDBETWEEN(1,10)*C21</f>
        <v>45</v>
      </c>
      <c r="B21" s="6" t="s">
        <v>12</v>
      </c>
      <c r="C21" s="6" t="n">
        <f aca="false">RANDBETWEEN(1,10)</f>
        <v>9</v>
      </c>
      <c r="D21" s="6" t="s">
        <v>13</v>
      </c>
      <c r="E21" s="6" t="s">
        <v>14</v>
      </c>
      <c r="F21" s="6"/>
      <c r="G21" s="6" t="n">
        <f aca="false">RANDBETWEEN(1,10)*I21</f>
        <v>18</v>
      </c>
      <c r="H21" s="6" t="s">
        <v>12</v>
      </c>
      <c r="I21" s="6" t="n">
        <f aca="false">RANDBETWEEN(1,10)</f>
        <v>2</v>
      </c>
      <c r="J21" s="6" t="s">
        <v>13</v>
      </c>
      <c r="K21" s="6" t="s">
        <v>14</v>
      </c>
      <c r="L21" s="6"/>
      <c r="M21" s="6" t="n">
        <f aca="false">RANDBETWEEN(1,10)*O21</f>
        <v>18</v>
      </c>
      <c r="N21" s="6" t="s">
        <v>12</v>
      </c>
      <c r="O21" s="6" t="n">
        <f aca="false">RANDBETWEEN(1,10)</f>
        <v>3</v>
      </c>
      <c r="P21" s="6" t="s">
        <v>13</v>
      </c>
      <c r="Q21" s="6" t="s">
        <v>14</v>
      </c>
      <c r="R21" s="7"/>
      <c r="S21" s="7"/>
      <c r="T21" s="8" t="n">
        <f aca="false">SUM(A21/C21)</f>
        <v>5</v>
      </c>
      <c r="U21" s="8" t="n">
        <f aca="false">SUM(G21/I21)</f>
        <v>9</v>
      </c>
      <c r="V21" s="8" t="n">
        <f aca="false">SUM(M21/O21)</f>
        <v>6</v>
      </c>
      <c r="W21" s="7"/>
    </row>
    <row r="22" customFormat="false" ht="30" hidden="false" customHeight="true" outlineLevel="0" collapsed="false">
      <c r="A22" s="6" t="n">
        <f aca="false">RANDBETWEEN(1,10)*C22</f>
        <v>4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F22" s="6"/>
      <c r="G22" s="6" t="n">
        <f aca="false">RANDBETWEEN(1,10)*I22</f>
        <v>1</v>
      </c>
      <c r="H22" s="6" t="s">
        <v>12</v>
      </c>
      <c r="I22" s="6" t="n">
        <f aca="false">RANDBETWEEN(1,10)</f>
        <v>1</v>
      </c>
      <c r="J22" s="6" t="s">
        <v>13</v>
      </c>
      <c r="K22" s="6" t="s">
        <v>14</v>
      </c>
      <c r="L22" s="6"/>
      <c r="M22" s="6" t="n">
        <f aca="false">RANDBETWEEN(1,10)*O22</f>
        <v>56</v>
      </c>
      <c r="N22" s="6" t="s">
        <v>12</v>
      </c>
      <c r="O22" s="6" t="n">
        <f aca="false">RANDBETWEEN(1,10)</f>
        <v>8</v>
      </c>
      <c r="P22" s="6" t="s">
        <v>13</v>
      </c>
      <c r="Q22" s="6" t="s">
        <v>14</v>
      </c>
      <c r="R22" s="7"/>
      <c r="S22" s="7"/>
      <c r="T22" s="8" t="n">
        <f aca="false">SUM(A22/C22)</f>
        <v>4</v>
      </c>
      <c r="U22" s="8" t="n">
        <f aca="false">SUM(G22/I22)</f>
        <v>1</v>
      </c>
      <c r="V22" s="8" t="n">
        <f aca="false">SUM(M22/O22)</f>
        <v>7</v>
      </c>
      <c r="W22" s="7"/>
    </row>
    <row r="23" customFormat="false" ht="30" hidden="false" customHeight="true" outlineLevel="0" collapsed="false">
      <c r="A23" s="6" t="n">
        <f aca="false">RANDBETWEEN(1,10)*C23</f>
        <v>54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*I23</f>
        <v>48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L23" s="6"/>
      <c r="M23" s="6" t="n">
        <f aca="false">RANDBETWEEN(1,10)*O23</f>
        <v>42</v>
      </c>
      <c r="N23" s="6" t="s">
        <v>12</v>
      </c>
      <c r="O23" s="6" t="n">
        <f aca="false">RANDBETWEEN(1,10)</f>
        <v>6</v>
      </c>
      <c r="P23" s="6" t="s">
        <v>13</v>
      </c>
      <c r="Q23" s="6" t="s">
        <v>14</v>
      </c>
      <c r="R23" s="7"/>
      <c r="S23" s="7"/>
      <c r="T23" s="8" t="n">
        <f aca="false">SUM(A23/C23)</f>
        <v>6</v>
      </c>
      <c r="U23" s="8" t="n">
        <f aca="false">SUM(G23/I23)</f>
        <v>6</v>
      </c>
      <c r="V23" s="8" t="n">
        <f aca="false">SUM(M23/O23)</f>
        <v>7</v>
      </c>
      <c r="W23" s="7"/>
    </row>
    <row r="24" customFormat="false" ht="30" hidden="false" customHeight="true" outlineLevel="0" collapsed="false">
      <c r="A24" s="6" t="n">
        <f aca="false">RANDBETWEEN(1,10)*C24</f>
        <v>40</v>
      </c>
      <c r="B24" s="6" t="s">
        <v>12</v>
      </c>
      <c r="C24" s="6" t="n">
        <f aca="false">RANDBETWEEN(1,10)</f>
        <v>10</v>
      </c>
      <c r="D24" s="6" t="s">
        <v>13</v>
      </c>
      <c r="E24" s="6" t="s">
        <v>14</v>
      </c>
      <c r="F24" s="6"/>
      <c r="G24" s="6" t="n">
        <f aca="false">RANDBETWEEN(1,10)*I24</f>
        <v>15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*O24</f>
        <v>56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/C24)</f>
        <v>4</v>
      </c>
      <c r="U24" s="8" t="n">
        <f aca="false">SUM(G24/I24)</f>
        <v>5</v>
      </c>
      <c r="V24" s="8" t="n">
        <f aca="false">SUM(M24/O24)</f>
        <v>7</v>
      </c>
      <c r="W24" s="7"/>
    </row>
    <row r="25" customFormat="false" ht="30" hidden="false" customHeight="true" outlineLevel="0" collapsed="false">
      <c r="A25" s="6" t="n">
        <f aca="false">RANDBETWEEN(1,10)*C25</f>
        <v>60</v>
      </c>
      <c r="B25" s="6" t="s">
        <v>12</v>
      </c>
      <c r="C25" s="6" t="n">
        <f aca="false">RANDBETWEEN(1,10)</f>
        <v>10</v>
      </c>
      <c r="D25" s="6" t="s">
        <v>13</v>
      </c>
      <c r="E25" s="6" t="s">
        <v>14</v>
      </c>
      <c r="F25" s="6"/>
      <c r="G25" s="6" t="n">
        <f aca="false">RANDBETWEEN(1,10)*I25</f>
        <v>2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L25" s="6"/>
      <c r="M25" s="6" t="n">
        <f aca="false">RANDBETWEEN(1,10)*O25</f>
        <v>54</v>
      </c>
      <c r="N25" s="6" t="s">
        <v>12</v>
      </c>
      <c r="O25" s="6" t="n">
        <f aca="false">RANDBETWEEN(1,10)</f>
        <v>9</v>
      </c>
      <c r="P25" s="6" t="s">
        <v>13</v>
      </c>
      <c r="Q25" s="6" t="s">
        <v>14</v>
      </c>
      <c r="R25" s="7"/>
      <c r="S25" s="7"/>
      <c r="T25" s="8" t="n">
        <f aca="false">SUM(A25/C25)</f>
        <v>6</v>
      </c>
      <c r="U25" s="8" t="n">
        <f aca="false">SUM(G25/I25)</f>
        <v>2</v>
      </c>
      <c r="V25" s="8" t="n">
        <f aca="false">SUM(M25/O25)</f>
        <v>6</v>
      </c>
      <c r="W25" s="7"/>
    </row>
    <row r="26" customFormat="false" ht="30" hidden="false" customHeight="true" outlineLevel="0" collapsed="false">
      <c r="A26" s="6" t="n">
        <f aca="false">RANDBETWEEN(1,10)*C26</f>
        <v>1</v>
      </c>
      <c r="B26" s="6" t="s">
        <v>12</v>
      </c>
      <c r="C26" s="6" t="n">
        <f aca="false">RANDBETWEEN(1,10)</f>
        <v>1</v>
      </c>
      <c r="D26" s="6" t="s">
        <v>13</v>
      </c>
      <c r="E26" s="6" t="s">
        <v>14</v>
      </c>
      <c r="F26" s="6"/>
      <c r="G26" s="6" t="n">
        <f aca="false">RANDBETWEEN(1,10)*I26</f>
        <v>8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L26" s="6"/>
      <c r="M26" s="6" t="n">
        <f aca="false">RANDBETWEEN(1,10)*O26</f>
        <v>81</v>
      </c>
      <c r="N26" s="6" t="s">
        <v>12</v>
      </c>
      <c r="O26" s="6" t="n">
        <f aca="false">RANDBETWEEN(1,10)</f>
        <v>9</v>
      </c>
      <c r="P26" s="6" t="s">
        <v>13</v>
      </c>
      <c r="Q26" s="6" t="s">
        <v>14</v>
      </c>
      <c r="R26" s="7"/>
      <c r="S26" s="7"/>
      <c r="T26" s="8" t="n">
        <f aca="false">SUM(A26/C26)</f>
        <v>1</v>
      </c>
      <c r="U26" s="8" t="n">
        <f aca="false">SUM(G26/I26)</f>
        <v>2</v>
      </c>
      <c r="V26" s="8" t="n">
        <f aca="false">SUM(M26/O26)</f>
        <v>9</v>
      </c>
      <c r="W26" s="7"/>
    </row>
    <row r="27" customFormat="false" ht="30" hidden="false" customHeight="true" outlineLevel="0" collapsed="false">
      <c r="A27" s="6" t="n">
        <f aca="false">RANDBETWEEN(1,10)*C27</f>
        <v>10</v>
      </c>
      <c r="B27" s="6" t="s">
        <v>12</v>
      </c>
      <c r="C27" s="6" t="n">
        <f aca="false">RANDBETWEEN(1,10)</f>
        <v>2</v>
      </c>
      <c r="D27" s="6" t="s">
        <v>13</v>
      </c>
      <c r="E27" s="6" t="s">
        <v>14</v>
      </c>
      <c r="F27" s="6"/>
      <c r="G27" s="6" t="n">
        <f aca="false">RANDBETWEEN(1,10)*I27</f>
        <v>12</v>
      </c>
      <c r="H27" s="6" t="s">
        <v>12</v>
      </c>
      <c r="I27" s="6" t="n">
        <f aca="false">RANDBETWEEN(1,10)</f>
        <v>4</v>
      </c>
      <c r="J27" s="6" t="s">
        <v>13</v>
      </c>
      <c r="K27" s="6" t="s">
        <v>14</v>
      </c>
      <c r="L27" s="6"/>
      <c r="M27" s="6" t="n">
        <f aca="false">RANDBETWEEN(1,10)*O27</f>
        <v>30</v>
      </c>
      <c r="N27" s="6" t="s">
        <v>12</v>
      </c>
      <c r="O27" s="6" t="n">
        <f aca="false">RANDBETWEEN(1,10)</f>
        <v>3</v>
      </c>
      <c r="P27" s="6" t="s">
        <v>13</v>
      </c>
      <c r="Q27" s="6" t="s">
        <v>14</v>
      </c>
      <c r="R27" s="7"/>
      <c r="S27" s="7"/>
      <c r="T27" s="8" t="n">
        <f aca="false">SUM(A27/C27)</f>
        <v>5</v>
      </c>
      <c r="U27" s="8" t="n">
        <f aca="false">SUM(G27/I27)</f>
        <v>3</v>
      </c>
      <c r="V27" s="8" t="n">
        <f aca="false">SUM(M27/O27)</f>
        <v>10</v>
      </c>
      <c r="W27" s="7"/>
    </row>
    <row r="28" customFormat="false" ht="30" hidden="false" customHeight="true" outlineLevel="0" collapsed="false">
      <c r="A28" s="6" t="n">
        <f aca="false">RANDBETWEEN(1,10)*C28</f>
        <v>6</v>
      </c>
      <c r="B28" s="6" t="s">
        <v>12</v>
      </c>
      <c r="C28" s="6" t="n">
        <f aca="false">RANDBETWEEN(1,10)</f>
        <v>2</v>
      </c>
      <c r="D28" s="6" t="s">
        <v>13</v>
      </c>
      <c r="E28" s="6" t="s">
        <v>14</v>
      </c>
      <c r="F28" s="6"/>
      <c r="G28" s="6" t="n">
        <f aca="false">RANDBETWEEN(1,10)*I28</f>
        <v>7</v>
      </c>
      <c r="H28" s="6" t="s">
        <v>12</v>
      </c>
      <c r="I28" s="6" t="n">
        <f aca="false">RANDBETWEEN(1,10)</f>
        <v>1</v>
      </c>
      <c r="J28" s="6" t="s">
        <v>13</v>
      </c>
      <c r="K28" s="6" t="s">
        <v>14</v>
      </c>
      <c r="L28" s="6"/>
      <c r="M28" s="6" t="n">
        <f aca="false">RANDBETWEEN(1,10)*O28</f>
        <v>60</v>
      </c>
      <c r="N28" s="6" t="s">
        <v>12</v>
      </c>
      <c r="O28" s="6" t="n">
        <f aca="false">RANDBETWEEN(1,10)</f>
        <v>10</v>
      </c>
      <c r="P28" s="6" t="s">
        <v>13</v>
      </c>
      <c r="Q28" s="6" t="s">
        <v>14</v>
      </c>
      <c r="R28" s="7"/>
      <c r="S28" s="7"/>
      <c r="T28" s="8" t="n">
        <f aca="false">SUM(A28/C28)</f>
        <v>3</v>
      </c>
      <c r="U28" s="8" t="n">
        <f aca="false">SUM(G28/I28)</f>
        <v>7</v>
      </c>
      <c r="V28" s="8" t="n">
        <f aca="false">SUM(M28/O28)</f>
        <v>6</v>
      </c>
      <c r="W28" s="7"/>
    </row>
    <row r="29" customFormat="false" ht="30" hidden="false" customHeight="true" outlineLevel="0" collapsed="false">
      <c r="A29" s="6" t="n">
        <f aca="false">RANDBETWEEN(1,10)*C29</f>
        <v>10</v>
      </c>
      <c r="B29" s="6" t="s">
        <v>12</v>
      </c>
      <c r="C29" s="6" t="n">
        <f aca="false">RANDBETWEEN(1,10)</f>
        <v>2</v>
      </c>
      <c r="D29" s="6" t="s">
        <v>13</v>
      </c>
      <c r="E29" s="6" t="s">
        <v>14</v>
      </c>
      <c r="F29" s="6"/>
      <c r="G29" s="6" t="n">
        <f aca="false">RANDBETWEEN(1,10)*I29</f>
        <v>16</v>
      </c>
      <c r="H29" s="6" t="s">
        <v>12</v>
      </c>
      <c r="I29" s="6" t="n">
        <f aca="false">RANDBETWEEN(1,10)</f>
        <v>8</v>
      </c>
      <c r="J29" s="6" t="s">
        <v>13</v>
      </c>
      <c r="K29" s="6" t="s">
        <v>14</v>
      </c>
      <c r="L29" s="6"/>
      <c r="M29" s="6" t="n">
        <f aca="false">RANDBETWEEN(1,10)*O29</f>
        <v>35</v>
      </c>
      <c r="N29" s="6" t="s">
        <v>12</v>
      </c>
      <c r="O29" s="6" t="n">
        <f aca="false">RANDBETWEEN(1,10)</f>
        <v>7</v>
      </c>
      <c r="P29" s="6" t="s">
        <v>13</v>
      </c>
      <c r="Q29" s="6" t="s">
        <v>14</v>
      </c>
      <c r="R29" s="7"/>
      <c r="S29" s="7"/>
      <c r="T29" s="8" t="n">
        <f aca="false">SUM(A29/C29)</f>
        <v>5</v>
      </c>
      <c r="U29" s="8" t="n">
        <f aca="false">SUM(G29/I29)</f>
        <v>2</v>
      </c>
      <c r="V29" s="8" t="n">
        <f aca="false">SUM(M29/O29)</f>
        <v>5</v>
      </c>
      <c r="W29" s="7"/>
    </row>
    <row r="30" customFormat="false" ht="30" hidden="false" customHeight="true" outlineLevel="0" collapsed="false">
      <c r="A30" s="6" t="n">
        <f aca="false">RANDBETWEEN(1,10)*C30</f>
        <v>16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F30" s="6"/>
      <c r="G30" s="6" t="n">
        <f aca="false">RANDBETWEEN(1,10)*I30</f>
        <v>7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*O30</f>
        <v>36</v>
      </c>
      <c r="N30" s="6" t="s">
        <v>12</v>
      </c>
      <c r="O30" s="6" t="n">
        <f aca="false">RANDBETWEEN(1,10)</f>
        <v>6</v>
      </c>
      <c r="P30" s="6" t="s">
        <v>13</v>
      </c>
      <c r="Q30" s="6" t="s">
        <v>14</v>
      </c>
      <c r="R30" s="7"/>
      <c r="S30" s="7"/>
      <c r="T30" s="8" t="n">
        <f aca="false">SUM(A30/C30)</f>
        <v>2</v>
      </c>
      <c r="U30" s="8" t="n">
        <f aca="false">SUM(G30/I30)</f>
        <v>7</v>
      </c>
      <c r="V30" s="8" t="n">
        <f aca="false">SUM(M30/O30)</f>
        <v>6</v>
      </c>
      <c r="W30" s="7"/>
    </row>
    <row r="31" customFormat="false" ht="30" hidden="false" customHeight="true" outlineLevel="0" collapsed="false">
      <c r="A31" s="6" t="n">
        <f aca="false">RANDBETWEEN(1,10)*C31</f>
        <v>36</v>
      </c>
      <c r="B31" s="6" t="s">
        <v>12</v>
      </c>
      <c r="C31" s="6" t="n">
        <f aca="false">RANDBETWEEN(1,10)</f>
        <v>4</v>
      </c>
      <c r="D31" s="6" t="s">
        <v>13</v>
      </c>
      <c r="E31" s="6" t="s">
        <v>14</v>
      </c>
      <c r="F31" s="6"/>
      <c r="G31" s="6" t="n">
        <f aca="false">RANDBETWEEN(1,10)*I31</f>
        <v>2</v>
      </c>
      <c r="H31" s="6" t="s">
        <v>12</v>
      </c>
      <c r="I31" s="6" t="n">
        <f aca="false">RANDBETWEEN(1,10)</f>
        <v>2</v>
      </c>
      <c r="J31" s="6" t="s">
        <v>13</v>
      </c>
      <c r="K31" s="6" t="s">
        <v>14</v>
      </c>
      <c r="L31" s="6"/>
      <c r="M31" s="6" t="n">
        <f aca="false">RANDBETWEEN(1,10)*O31</f>
        <v>28</v>
      </c>
      <c r="N31" s="6" t="s">
        <v>12</v>
      </c>
      <c r="O31" s="6" t="n">
        <f aca="false">RANDBETWEEN(1,10)</f>
        <v>4</v>
      </c>
      <c r="P31" s="6" t="s">
        <v>13</v>
      </c>
      <c r="Q31" s="6" t="s">
        <v>14</v>
      </c>
      <c r="R31" s="7"/>
      <c r="S31" s="7"/>
      <c r="T31" s="8" t="n">
        <f aca="false">SUM(A31/C31)</f>
        <v>9</v>
      </c>
      <c r="U31" s="8" t="n">
        <f aca="false">SUM(G31/I31)</f>
        <v>1</v>
      </c>
      <c r="V31" s="8" t="n">
        <f aca="false">SUM(M31/O31)</f>
        <v>7</v>
      </c>
      <c r="W31" s="7"/>
    </row>
    <row r="32" customFormat="false" ht="30" hidden="false" customHeight="true" outlineLevel="0" collapsed="false">
      <c r="A32" s="6" t="n">
        <f aca="false">RANDBETWEEN(1,10)*C32</f>
        <v>42</v>
      </c>
      <c r="B32" s="6" t="s">
        <v>12</v>
      </c>
      <c r="C32" s="6" t="n">
        <f aca="false">RANDBETWEEN(1,10)</f>
        <v>6</v>
      </c>
      <c r="D32" s="6" t="s">
        <v>13</v>
      </c>
      <c r="E32" s="6" t="s">
        <v>14</v>
      </c>
      <c r="F32" s="6"/>
      <c r="G32" s="6" t="n">
        <f aca="false">RANDBETWEEN(1,10)*I32</f>
        <v>4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L32" s="6"/>
      <c r="M32" s="6" t="n">
        <f aca="false">RANDBETWEEN(1,10)*O32</f>
        <v>48</v>
      </c>
      <c r="N32" s="6" t="s">
        <v>12</v>
      </c>
      <c r="O32" s="6" t="n">
        <f aca="false">RANDBETWEEN(1,10)</f>
        <v>8</v>
      </c>
      <c r="P32" s="6" t="s">
        <v>13</v>
      </c>
      <c r="Q32" s="6" t="s">
        <v>14</v>
      </c>
      <c r="R32" s="7"/>
      <c r="S32" s="7"/>
      <c r="T32" s="8" t="n">
        <f aca="false">SUM(A32/C32)</f>
        <v>7</v>
      </c>
      <c r="U32" s="8" t="n">
        <f aca="false">SUM(G32/I32)</f>
        <v>4</v>
      </c>
      <c r="V32" s="8" t="n">
        <f aca="false">SUM(M32/O32)</f>
        <v>6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8</v>
      </c>
      <c r="B3" s="21" t="n">
        <f aca="false">'Test 1'!U3</f>
        <v>6</v>
      </c>
      <c r="C3" s="22" t="n">
        <f aca="false">'Test 1'!V3</f>
        <v>4</v>
      </c>
      <c r="D3" s="20" t="n">
        <f aca="false">'Test 2'!T3</f>
        <v>1</v>
      </c>
      <c r="E3" s="21" t="n">
        <f aca="false">'Test 2'!U3</f>
        <v>3</v>
      </c>
      <c r="F3" s="22" t="n">
        <f aca="false">'Test 2'!V3</f>
        <v>7</v>
      </c>
      <c r="G3" s="20" t="n">
        <f aca="false">'Test 3'!T3</f>
        <v>4</v>
      </c>
      <c r="H3" s="21" t="n">
        <f aca="false">'Test 3'!U3</f>
        <v>9</v>
      </c>
      <c r="I3" s="22" t="n">
        <f aca="false">'Test 3'!V3</f>
        <v>9</v>
      </c>
      <c r="J3" s="20" t="n">
        <f aca="false">'Test 4'!T3</f>
        <v>6</v>
      </c>
      <c r="K3" s="21" t="n">
        <f aca="false">'Test 4'!U3</f>
        <v>9</v>
      </c>
      <c r="L3" s="22" t="n">
        <f aca="false">'Test 4'!V3</f>
        <v>1</v>
      </c>
      <c r="M3" s="20" t="n">
        <f aca="false">'Test 5'!T3</f>
        <v>6</v>
      </c>
      <c r="N3" s="21" t="n">
        <f aca="false">'Test 5'!U3</f>
        <v>4</v>
      </c>
      <c r="O3" s="22" t="n">
        <f aca="false">'Test 5'!V3</f>
        <v>7</v>
      </c>
    </row>
    <row r="4" customFormat="false" ht="15" hidden="false" customHeight="false" outlineLevel="0" collapsed="false">
      <c r="A4" s="20" t="n">
        <f aca="false">'Test 1'!T4</f>
        <v>7</v>
      </c>
      <c r="B4" s="21" t="n">
        <f aca="false">'Test 1'!U4</f>
        <v>3</v>
      </c>
      <c r="C4" s="22" t="n">
        <f aca="false">'Test 1'!V4</f>
        <v>7</v>
      </c>
      <c r="D4" s="20" t="n">
        <f aca="false">'Test 2'!T4</f>
        <v>3</v>
      </c>
      <c r="E4" s="21" t="n">
        <f aca="false">'Test 2'!U4</f>
        <v>8</v>
      </c>
      <c r="F4" s="22" t="n">
        <f aca="false">'Test 2'!V4</f>
        <v>4</v>
      </c>
      <c r="G4" s="20" t="n">
        <f aca="false">'Test 3'!T4</f>
        <v>4</v>
      </c>
      <c r="H4" s="21" t="n">
        <f aca="false">'Test 3'!U4</f>
        <v>8</v>
      </c>
      <c r="I4" s="22" t="n">
        <f aca="false">'Test 3'!V4</f>
        <v>6</v>
      </c>
      <c r="J4" s="20" t="n">
        <f aca="false">'Test 4'!T4</f>
        <v>8</v>
      </c>
      <c r="K4" s="21" t="n">
        <f aca="false">'Test 4'!U4</f>
        <v>3</v>
      </c>
      <c r="L4" s="22" t="n">
        <f aca="false">'Test 4'!V4</f>
        <v>4</v>
      </c>
      <c r="M4" s="20" t="n">
        <f aca="false">'Test 5'!T4</f>
        <v>2</v>
      </c>
      <c r="N4" s="21" t="n">
        <f aca="false">'Test 5'!U4</f>
        <v>10</v>
      </c>
      <c r="O4" s="22" t="n">
        <f aca="false">'Test 5'!V4</f>
        <v>10</v>
      </c>
    </row>
    <row r="5" customFormat="false" ht="15" hidden="false" customHeight="false" outlineLevel="0" collapsed="false">
      <c r="A5" s="20" t="n">
        <f aca="false">'Test 1'!T5</f>
        <v>3</v>
      </c>
      <c r="B5" s="21" t="n">
        <f aca="false">'Test 1'!U5</f>
        <v>8</v>
      </c>
      <c r="C5" s="22" t="n">
        <f aca="false">'Test 1'!V5</f>
        <v>7</v>
      </c>
      <c r="D5" s="20" t="n">
        <f aca="false">'Test 2'!T5</f>
        <v>3</v>
      </c>
      <c r="E5" s="21" t="n">
        <f aca="false">'Test 2'!U5</f>
        <v>10</v>
      </c>
      <c r="F5" s="22" t="n">
        <f aca="false">'Test 2'!V5</f>
        <v>6</v>
      </c>
      <c r="G5" s="20" t="n">
        <f aca="false">'Test 3'!T5</f>
        <v>3</v>
      </c>
      <c r="H5" s="21" t="n">
        <f aca="false">'Test 3'!U5</f>
        <v>8</v>
      </c>
      <c r="I5" s="22" t="n">
        <f aca="false">'Test 3'!V5</f>
        <v>4</v>
      </c>
      <c r="J5" s="20" t="n">
        <f aca="false">'Test 4'!T5</f>
        <v>6</v>
      </c>
      <c r="K5" s="21" t="n">
        <f aca="false">'Test 4'!U5</f>
        <v>3</v>
      </c>
      <c r="L5" s="22" t="n">
        <f aca="false">'Test 4'!V5</f>
        <v>1</v>
      </c>
      <c r="M5" s="20" t="n">
        <f aca="false">'Test 5'!T5</f>
        <v>7</v>
      </c>
      <c r="N5" s="21" t="n">
        <f aca="false">'Test 5'!U5</f>
        <v>7</v>
      </c>
      <c r="O5" s="22" t="n">
        <f aca="false">'Test 5'!V5</f>
        <v>6</v>
      </c>
    </row>
    <row r="6" customFormat="false" ht="15" hidden="false" customHeight="false" outlineLevel="0" collapsed="false">
      <c r="A6" s="20" t="n">
        <f aca="false">'Test 1'!T6</f>
        <v>8</v>
      </c>
      <c r="B6" s="21" t="n">
        <f aca="false">'Test 1'!U6</f>
        <v>9</v>
      </c>
      <c r="C6" s="22" t="n">
        <f aca="false">'Test 1'!V6</f>
        <v>10</v>
      </c>
      <c r="D6" s="20" t="n">
        <f aca="false">'Test 2'!T6</f>
        <v>7</v>
      </c>
      <c r="E6" s="21" t="n">
        <f aca="false">'Test 2'!U6</f>
        <v>7</v>
      </c>
      <c r="F6" s="22" t="n">
        <f aca="false">'Test 2'!V6</f>
        <v>10</v>
      </c>
      <c r="G6" s="20" t="n">
        <f aca="false">'Test 3'!T6</f>
        <v>10</v>
      </c>
      <c r="H6" s="21" t="n">
        <f aca="false">'Test 3'!U6</f>
        <v>4</v>
      </c>
      <c r="I6" s="22" t="n">
        <f aca="false">'Test 3'!V6</f>
        <v>5</v>
      </c>
      <c r="J6" s="20" t="n">
        <f aca="false">'Test 4'!T6</f>
        <v>5</v>
      </c>
      <c r="K6" s="21" t="n">
        <f aca="false">'Test 4'!U6</f>
        <v>1</v>
      </c>
      <c r="L6" s="22" t="n">
        <f aca="false">'Test 4'!V6</f>
        <v>4</v>
      </c>
      <c r="M6" s="20" t="n">
        <f aca="false">'Test 5'!T6</f>
        <v>2</v>
      </c>
      <c r="N6" s="21" t="n">
        <f aca="false">'Test 5'!U6</f>
        <v>1</v>
      </c>
      <c r="O6" s="22" t="n">
        <f aca="false">'Test 5'!V6</f>
        <v>8</v>
      </c>
    </row>
    <row r="7" customFormat="false" ht="15" hidden="false" customHeight="false" outlineLevel="0" collapsed="false">
      <c r="A7" s="20" t="n">
        <f aca="false">'Test 1'!T7</f>
        <v>4</v>
      </c>
      <c r="B7" s="21" t="n">
        <f aca="false">'Test 1'!U7</f>
        <v>2</v>
      </c>
      <c r="C7" s="22" t="n">
        <f aca="false">'Test 1'!V7</f>
        <v>10</v>
      </c>
      <c r="D7" s="20" t="n">
        <f aca="false">'Test 2'!T7</f>
        <v>6</v>
      </c>
      <c r="E7" s="21" t="n">
        <f aca="false">'Test 2'!U7</f>
        <v>5</v>
      </c>
      <c r="F7" s="22" t="n">
        <f aca="false">'Test 2'!V7</f>
        <v>7</v>
      </c>
      <c r="G7" s="20" t="n">
        <f aca="false">'Test 3'!T7</f>
        <v>5</v>
      </c>
      <c r="H7" s="21" t="n">
        <f aca="false">'Test 3'!U7</f>
        <v>6</v>
      </c>
      <c r="I7" s="22" t="n">
        <f aca="false">'Test 3'!V7</f>
        <v>3</v>
      </c>
      <c r="J7" s="20" t="n">
        <f aca="false">'Test 4'!T7</f>
        <v>5</v>
      </c>
      <c r="K7" s="21" t="n">
        <f aca="false">'Test 4'!U7</f>
        <v>1</v>
      </c>
      <c r="L7" s="22" t="n">
        <f aca="false">'Test 4'!V7</f>
        <v>4</v>
      </c>
      <c r="M7" s="20" t="n">
        <f aca="false">'Test 5'!T7</f>
        <v>6</v>
      </c>
      <c r="N7" s="21" t="n">
        <f aca="false">'Test 5'!U7</f>
        <v>2</v>
      </c>
      <c r="O7" s="22" t="n">
        <f aca="false">'Test 5'!V7</f>
        <v>6</v>
      </c>
    </row>
    <row r="8" customFormat="false" ht="15" hidden="false" customHeight="false" outlineLevel="0" collapsed="false">
      <c r="A8" s="20" t="n">
        <f aca="false">'Test 1'!T8</f>
        <v>8</v>
      </c>
      <c r="B8" s="21" t="n">
        <f aca="false">'Test 1'!U8</f>
        <v>10</v>
      </c>
      <c r="C8" s="22" t="n">
        <f aca="false">'Test 1'!V8</f>
        <v>5</v>
      </c>
      <c r="D8" s="20" t="n">
        <f aca="false">'Test 2'!T8</f>
        <v>7</v>
      </c>
      <c r="E8" s="21" t="n">
        <f aca="false">'Test 2'!U8</f>
        <v>3</v>
      </c>
      <c r="F8" s="22" t="n">
        <f aca="false">'Test 2'!V8</f>
        <v>2</v>
      </c>
      <c r="G8" s="20" t="n">
        <f aca="false">'Test 3'!T8</f>
        <v>6</v>
      </c>
      <c r="H8" s="21" t="n">
        <f aca="false">'Test 3'!U8</f>
        <v>8</v>
      </c>
      <c r="I8" s="22" t="n">
        <f aca="false">'Test 3'!V8</f>
        <v>8</v>
      </c>
      <c r="J8" s="20" t="n">
        <f aca="false">'Test 4'!T8</f>
        <v>2</v>
      </c>
      <c r="K8" s="21" t="n">
        <f aca="false">'Test 4'!U8</f>
        <v>8</v>
      </c>
      <c r="L8" s="22" t="n">
        <f aca="false">'Test 4'!V8</f>
        <v>10</v>
      </c>
      <c r="M8" s="20" t="n">
        <f aca="false">'Test 5'!T8</f>
        <v>9</v>
      </c>
      <c r="N8" s="21" t="n">
        <f aca="false">'Test 5'!U8</f>
        <v>3</v>
      </c>
      <c r="O8" s="22" t="n">
        <f aca="false">'Test 5'!V8</f>
        <v>8</v>
      </c>
    </row>
    <row r="9" customFormat="false" ht="15" hidden="false" customHeight="false" outlineLevel="0" collapsed="false">
      <c r="A9" s="20" t="n">
        <f aca="false">'Test 1'!T9</f>
        <v>9</v>
      </c>
      <c r="B9" s="21" t="n">
        <f aca="false">'Test 1'!U9</f>
        <v>5</v>
      </c>
      <c r="C9" s="22" t="n">
        <f aca="false">'Test 1'!V9</f>
        <v>7</v>
      </c>
      <c r="D9" s="20" t="n">
        <f aca="false">'Test 2'!T9</f>
        <v>4</v>
      </c>
      <c r="E9" s="21" t="n">
        <f aca="false">'Test 2'!U9</f>
        <v>9</v>
      </c>
      <c r="F9" s="22" t="n">
        <f aca="false">'Test 2'!V9</f>
        <v>4</v>
      </c>
      <c r="G9" s="20" t="n">
        <f aca="false">'Test 3'!T9</f>
        <v>2</v>
      </c>
      <c r="H9" s="21" t="n">
        <f aca="false">'Test 3'!U9</f>
        <v>8</v>
      </c>
      <c r="I9" s="22" t="n">
        <f aca="false">'Test 3'!V9</f>
        <v>7</v>
      </c>
      <c r="J9" s="20" t="n">
        <f aca="false">'Test 4'!T9</f>
        <v>5</v>
      </c>
      <c r="K9" s="21" t="n">
        <f aca="false">'Test 4'!U9</f>
        <v>3</v>
      </c>
      <c r="L9" s="22" t="n">
        <f aca="false">'Test 4'!V9</f>
        <v>4</v>
      </c>
      <c r="M9" s="20" t="n">
        <f aca="false">'Test 5'!T9</f>
        <v>7</v>
      </c>
      <c r="N9" s="21" t="n">
        <f aca="false">'Test 5'!U9</f>
        <v>7</v>
      </c>
      <c r="O9" s="22" t="n">
        <f aca="false">'Test 5'!V9</f>
        <v>8</v>
      </c>
    </row>
    <row r="10" customFormat="false" ht="15" hidden="false" customHeight="false" outlineLevel="0" collapsed="false">
      <c r="A10" s="20" t="n">
        <f aca="false">'Test 1'!T10</f>
        <v>3</v>
      </c>
      <c r="B10" s="21" t="n">
        <f aca="false">'Test 1'!U10</f>
        <v>6</v>
      </c>
      <c r="C10" s="22" t="n">
        <f aca="false">'Test 1'!V10</f>
        <v>2</v>
      </c>
      <c r="D10" s="20" t="n">
        <f aca="false">'Test 2'!T10</f>
        <v>9</v>
      </c>
      <c r="E10" s="21" t="n">
        <f aca="false">'Test 2'!U10</f>
        <v>3</v>
      </c>
      <c r="F10" s="22" t="n">
        <f aca="false">'Test 2'!V10</f>
        <v>7</v>
      </c>
      <c r="G10" s="20" t="n">
        <f aca="false">'Test 3'!T10</f>
        <v>3</v>
      </c>
      <c r="H10" s="21" t="n">
        <f aca="false">'Test 3'!U10</f>
        <v>8</v>
      </c>
      <c r="I10" s="22" t="n">
        <f aca="false">'Test 3'!V10</f>
        <v>5</v>
      </c>
      <c r="J10" s="20" t="n">
        <f aca="false">'Test 4'!T10</f>
        <v>5</v>
      </c>
      <c r="K10" s="21" t="n">
        <f aca="false">'Test 4'!U10</f>
        <v>4</v>
      </c>
      <c r="L10" s="22" t="n">
        <f aca="false">'Test 4'!V10</f>
        <v>4</v>
      </c>
      <c r="M10" s="20" t="n">
        <f aca="false">'Test 5'!T10</f>
        <v>1</v>
      </c>
      <c r="N10" s="21" t="n">
        <f aca="false">'Test 5'!U10</f>
        <v>10</v>
      </c>
      <c r="O10" s="22" t="n">
        <f aca="false">'Test 5'!V10</f>
        <v>4</v>
      </c>
    </row>
    <row r="11" customFormat="false" ht="15" hidden="false" customHeight="false" outlineLevel="0" collapsed="false">
      <c r="A11" s="20" t="n">
        <f aca="false">'Test 1'!T11</f>
        <v>3</v>
      </c>
      <c r="B11" s="21" t="n">
        <f aca="false">'Test 1'!U11</f>
        <v>5</v>
      </c>
      <c r="C11" s="22" t="n">
        <f aca="false">'Test 1'!V11</f>
        <v>1</v>
      </c>
      <c r="D11" s="20" t="n">
        <f aca="false">'Test 2'!T11</f>
        <v>7</v>
      </c>
      <c r="E11" s="21" t="n">
        <f aca="false">'Test 2'!U11</f>
        <v>6</v>
      </c>
      <c r="F11" s="22" t="n">
        <f aca="false">'Test 2'!V11</f>
        <v>2</v>
      </c>
      <c r="G11" s="20" t="n">
        <f aca="false">'Test 3'!T11</f>
        <v>9</v>
      </c>
      <c r="H11" s="21" t="n">
        <f aca="false">'Test 3'!U11</f>
        <v>10</v>
      </c>
      <c r="I11" s="22" t="n">
        <f aca="false">'Test 3'!V11</f>
        <v>4</v>
      </c>
      <c r="J11" s="20" t="n">
        <f aca="false">'Test 4'!T11</f>
        <v>1</v>
      </c>
      <c r="K11" s="21" t="n">
        <f aca="false">'Test 4'!U11</f>
        <v>6</v>
      </c>
      <c r="L11" s="22" t="n">
        <f aca="false">'Test 4'!V11</f>
        <v>10</v>
      </c>
      <c r="M11" s="20" t="n">
        <f aca="false">'Test 5'!T11</f>
        <v>4</v>
      </c>
      <c r="N11" s="21" t="n">
        <f aca="false">'Test 5'!U11</f>
        <v>7</v>
      </c>
      <c r="O11" s="22" t="n">
        <f aca="false">'Test 5'!V11</f>
        <v>10</v>
      </c>
    </row>
    <row r="12" customFormat="false" ht="15" hidden="false" customHeight="false" outlineLevel="0" collapsed="false">
      <c r="A12" s="20" t="n">
        <f aca="false">'Test 1'!T12</f>
        <v>4</v>
      </c>
      <c r="B12" s="21" t="n">
        <f aca="false">'Test 1'!U12</f>
        <v>4</v>
      </c>
      <c r="C12" s="22" t="n">
        <f aca="false">'Test 1'!V12</f>
        <v>10</v>
      </c>
      <c r="D12" s="20" t="n">
        <f aca="false">'Test 2'!T12</f>
        <v>3</v>
      </c>
      <c r="E12" s="21" t="n">
        <f aca="false">'Test 2'!U12</f>
        <v>8</v>
      </c>
      <c r="F12" s="22" t="n">
        <f aca="false">'Test 2'!V12</f>
        <v>10</v>
      </c>
      <c r="G12" s="20" t="n">
        <f aca="false">'Test 3'!T12</f>
        <v>8</v>
      </c>
      <c r="H12" s="21" t="n">
        <f aca="false">'Test 3'!U12</f>
        <v>9</v>
      </c>
      <c r="I12" s="22" t="n">
        <f aca="false">'Test 3'!V12</f>
        <v>4</v>
      </c>
      <c r="J12" s="20" t="n">
        <f aca="false">'Test 4'!T12</f>
        <v>5</v>
      </c>
      <c r="K12" s="21" t="n">
        <f aca="false">'Test 4'!U12</f>
        <v>4</v>
      </c>
      <c r="L12" s="22" t="n">
        <f aca="false">'Test 4'!V12</f>
        <v>4</v>
      </c>
      <c r="M12" s="20" t="n">
        <f aca="false">'Test 5'!T12</f>
        <v>8</v>
      </c>
      <c r="N12" s="21" t="n">
        <f aca="false">'Test 5'!U12</f>
        <v>4</v>
      </c>
      <c r="O12" s="22" t="n">
        <f aca="false">'Test 5'!V12</f>
        <v>2</v>
      </c>
    </row>
    <row r="13" customFormat="false" ht="15" hidden="false" customHeight="false" outlineLevel="0" collapsed="false">
      <c r="A13" s="20" t="n">
        <f aca="false">'Test 1'!T13</f>
        <v>4</v>
      </c>
      <c r="B13" s="21" t="n">
        <f aca="false">'Test 1'!U13</f>
        <v>1</v>
      </c>
      <c r="C13" s="22" t="n">
        <f aca="false">'Test 1'!V13</f>
        <v>10</v>
      </c>
      <c r="D13" s="20" t="n">
        <f aca="false">'Test 2'!T13</f>
        <v>4</v>
      </c>
      <c r="E13" s="21" t="n">
        <f aca="false">'Test 2'!U13</f>
        <v>7</v>
      </c>
      <c r="F13" s="22" t="n">
        <f aca="false">'Test 2'!V13</f>
        <v>7</v>
      </c>
      <c r="G13" s="20" t="n">
        <f aca="false">'Test 3'!T13</f>
        <v>2</v>
      </c>
      <c r="H13" s="21" t="n">
        <f aca="false">'Test 3'!U13</f>
        <v>9</v>
      </c>
      <c r="I13" s="22" t="n">
        <f aca="false">'Test 3'!V13</f>
        <v>2</v>
      </c>
      <c r="J13" s="20" t="n">
        <f aca="false">'Test 4'!T13</f>
        <v>6</v>
      </c>
      <c r="K13" s="21" t="n">
        <f aca="false">'Test 4'!U13</f>
        <v>9</v>
      </c>
      <c r="L13" s="22" t="n">
        <f aca="false">'Test 4'!V13</f>
        <v>6</v>
      </c>
      <c r="M13" s="20" t="n">
        <f aca="false">'Test 5'!T13</f>
        <v>4</v>
      </c>
      <c r="N13" s="21" t="n">
        <f aca="false">'Test 5'!U13</f>
        <v>7</v>
      </c>
      <c r="O13" s="22" t="n">
        <f aca="false">'Test 5'!V13</f>
        <v>3</v>
      </c>
    </row>
    <row r="14" customFormat="false" ht="15" hidden="false" customHeight="false" outlineLevel="0" collapsed="false">
      <c r="A14" s="20" t="n">
        <f aca="false">'Test 1'!T14</f>
        <v>4</v>
      </c>
      <c r="B14" s="21" t="n">
        <f aca="false">'Test 1'!U14</f>
        <v>1</v>
      </c>
      <c r="C14" s="22" t="n">
        <f aca="false">'Test 1'!V14</f>
        <v>9</v>
      </c>
      <c r="D14" s="20" t="n">
        <f aca="false">'Test 2'!T14</f>
        <v>3</v>
      </c>
      <c r="E14" s="21" t="n">
        <f aca="false">'Test 2'!U14</f>
        <v>9</v>
      </c>
      <c r="F14" s="22" t="n">
        <f aca="false">'Test 2'!V14</f>
        <v>7</v>
      </c>
      <c r="G14" s="20" t="n">
        <f aca="false">'Test 3'!T14</f>
        <v>4</v>
      </c>
      <c r="H14" s="21" t="n">
        <f aca="false">'Test 3'!U14</f>
        <v>2</v>
      </c>
      <c r="I14" s="22" t="n">
        <f aca="false">'Test 3'!V14</f>
        <v>8</v>
      </c>
      <c r="J14" s="20" t="n">
        <f aca="false">'Test 4'!T14</f>
        <v>5</v>
      </c>
      <c r="K14" s="21" t="n">
        <f aca="false">'Test 4'!U14</f>
        <v>3</v>
      </c>
      <c r="L14" s="22" t="n">
        <f aca="false">'Test 4'!V14</f>
        <v>2</v>
      </c>
      <c r="M14" s="20" t="n">
        <f aca="false">'Test 5'!T14</f>
        <v>10</v>
      </c>
      <c r="N14" s="21" t="n">
        <f aca="false">'Test 5'!U14</f>
        <v>6</v>
      </c>
      <c r="O14" s="22" t="n">
        <f aca="false">'Test 5'!V14</f>
        <v>9</v>
      </c>
    </row>
    <row r="15" customFormat="false" ht="15" hidden="false" customHeight="false" outlineLevel="0" collapsed="false">
      <c r="A15" s="20" t="n">
        <f aca="false">'Test 1'!T15</f>
        <v>8</v>
      </c>
      <c r="B15" s="21" t="n">
        <f aca="false">'Test 1'!U15</f>
        <v>7</v>
      </c>
      <c r="C15" s="22" t="n">
        <f aca="false">'Test 1'!V15</f>
        <v>4</v>
      </c>
      <c r="D15" s="20" t="n">
        <f aca="false">'Test 2'!T15</f>
        <v>6</v>
      </c>
      <c r="E15" s="21" t="n">
        <f aca="false">'Test 2'!U15</f>
        <v>5</v>
      </c>
      <c r="F15" s="22" t="n">
        <f aca="false">'Test 2'!V15</f>
        <v>3</v>
      </c>
      <c r="G15" s="20" t="n">
        <f aca="false">'Test 3'!T15</f>
        <v>1</v>
      </c>
      <c r="H15" s="21" t="n">
        <f aca="false">'Test 3'!U15</f>
        <v>3</v>
      </c>
      <c r="I15" s="22" t="n">
        <f aca="false">'Test 3'!V15</f>
        <v>2</v>
      </c>
      <c r="J15" s="20" t="n">
        <f aca="false">'Test 4'!T15</f>
        <v>10</v>
      </c>
      <c r="K15" s="21" t="n">
        <f aca="false">'Test 4'!U15</f>
        <v>7</v>
      </c>
      <c r="L15" s="22" t="n">
        <f aca="false">'Test 4'!V15</f>
        <v>4</v>
      </c>
      <c r="M15" s="20" t="n">
        <f aca="false">'Test 5'!T15</f>
        <v>2</v>
      </c>
      <c r="N15" s="21" t="n">
        <f aca="false">'Test 5'!U15</f>
        <v>8</v>
      </c>
      <c r="O15" s="22" t="n">
        <f aca="false">'Test 5'!V15</f>
        <v>2</v>
      </c>
    </row>
    <row r="16" customFormat="false" ht="15" hidden="false" customHeight="false" outlineLevel="0" collapsed="false">
      <c r="A16" s="20" t="n">
        <f aca="false">'Test 1'!T16</f>
        <v>4</v>
      </c>
      <c r="B16" s="21" t="n">
        <f aca="false">'Test 1'!U16</f>
        <v>5</v>
      </c>
      <c r="C16" s="22" t="n">
        <f aca="false">'Test 1'!V16</f>
        <v>4</v>
      </c>
      <c r="D16" s="20" t="n">
        <f aca="false">'Test 2'!T16</f>
        <v>9</v>
      </c>
      <c r="E16" s="21" t="n">
        <f aca="false">'Test 2'!U16</f>
        <v>9</v>
      </c>
      <c r="F16" s="22" t="n">
        <f aca="false">'Test 2'!V16</f>
        <v>1</v>
      </c>
      <c r="G16" s="20" t="n">
        <f aca="false">'Test 3'!T16</f>
        <v>5</v>
      </c>
      <c r="H16" s="21" t="n">
        <f aca="false">'Test 3'!U16</f>
        <v>9</v>
      </c>
      <c r="I16" s="22" t="n">
        <f aca="false">'Test 3'!V16</f>
        <v>3</v>
      </c>
      <c r="J16" s="20" t="n">
        <f aca="false">'Test 4'!T16</f>
        <v>2</v>
      </c>
      <c r="K16" s="21" t="n">
        <f aca="false">'Test 4'!U16</f>
        <v>7</v>
      </c>
      <c r="L16" s="22" t="n">
        <f aca="false">'Test 4'!V16</f>
        <v>2</v>
      </c>
      <c r="M16" s="20" t="n">
        <f aca="false">'Test 5'!T16</f>
        <v>3</v>
      </c>
      <c r="N16" s="21" t="n">
        <f aca="false">'Test 5'!U16</f>
        <v>4</v>
      </c>
      <c r="O16" s="22" t="n">
        <f aca="false">'Test 5'!V16</f>
        <v>1</v>
      </c>
    </row>
    <row r="17" customFormat="false" ht="15" hidden="false" customHeight="false" outlineLevel="0" collapsed="false">
      <c r="A17" s="20" t="n">
        <f aca="false">'Test 1'!T17</f>
        <v>6</v>
      </c>
      <c r="B17" s="21" t="n">
        <f aca="false">'Test 1'!U17</f>
        <v>3</v>
      </c>
      <c r="C17" s="22" t="n">
        <f aca="false">'Test 1'!V17</f>
        <v>6</v>
      </c>
      <c r="D17" s="20" t="n">
        <f aca="false">'Test 2'!T17</f>
        <v>4</v>
      </c>
      <c r="E17" s="21" t="n">
        <f aca="false">'Test 2'!U17</f>
        <v>4</v>
      </c>
      <c r="F17" s="22" t="n">
        <f aca="false">'Test 2'!V17</f>
        <v>5</v>
      </c>
      <c r="G17" s="20" t="n">
        <f aca="false">'Test 3'!T17</f>
        <v>5</v>
      </c>
      <c r="H17" s="21" t="n">
        <f aca="false">'Test 3'!U17</f>
        <v>7</v>
      </c>
      <c r="I17" s="22" t="n">
        <f aca="false">'Test 3'!V17</f>
        <v>6</v>
      </c>
      <c r="J17" s="20" t="n">
        <f aca="false">'Test 4'!T17</f>
        <v>2</v>
      </c>
      <c r="K17" s="21" t="n">
        <f aca="false">'Test 4'!U17</f>
        <v>5</v>
      </c>
      <c r="L17" s="22" t="n">
        <f aca="false">'Test 4'!V17</f>
        <v>2</v>
      </c>
      <c r="M17" s="20" t="n">
        <f aca="false">'Test 5'!T17</f>
        <v>10</v>
      </c>
      <c r="N17" s="21" t="n">
        <f aca="false">'Test 5'!U17</f>
        <v>3</v>
      </c>
      <c r="O17" s="22" t="n">
        <f aca="false">'Test 5'!V17</f>
        <v>8</v>
      </c>
    </row>
    <row r="18" customFormat="false" ht="15" hidden="false" customHeight="false" outlineLevel="0" collapsed="false">
      <c r="A18" s="20" t="n">
        <f aca="false">'Test 1'!T18</f>
        <v>5</v>
      </c>
      <c r="B18" s="21" t="n">
        <f aca="false">'Test 1'!U18</f>
        <v>9</v>
      </c>
      <c r="C18" s="22" t="n">
        <f aca="false">'Test 1'!V18</f>
        <v>1</v>
      </c>
      <c r="D18" s="20" t="n">
        <f aca="false">'Test 2'!T18</f>
        <v>1</v>
      </c>
      <c r="E18" s="21" t="n">
        <f aca="false">'Test 2'!U18</f>
        <v>6</v>
      </c>
      <c r="F18" s="22" t="n">
        <f aca="false">'Test 2'!V18</f>
        <v>2</v>
      </c>
      <c r="G18" s="20" t="n">
        <f aca="false">'Test 3'!T18</f>
        <v>4</v>
      </c>
      <c r="H18" s="21" t="n">
        <f aca="false">'Test 3'!U18</f>
        <v>7</v>
      </c>
      <c r="I18" s="22" t="n">
        <f aca="false">'Test 3'!V18</f>
        <v>1</v>
      </c>
      <c r="J18" s="20" t="n">
        <f aca="false">'Test 4'!T18</f>
        <v>10</v>
      </c>
      <c r="K18" s="21" t="n">
        <f aca="false">'Test 4'!U18</f>
        <v>10</v>
      </c>
      <c r="L18" s="22" t="n">
        <f aca="false">'Test 4'!V18</f>
        <v>6</v>
      </c>
      <c r="M18" s="20" t="n">
        <f aca="false">'Test 5'!T18</f>
        <v>9</v>
      </c>
      <c r="N18" s="21" t="n">
        <f aca="false">'Test 5'!U18</f>
        <v>1</v>
      </c>
      <c r="O18" s="22" t="n">
        <f aca="false">'Test 5'!V18</f>
        <v>2</v>
      </c>
    </row>
    <row r="19" customFormat="false" ht="15" hidden="false" customHeight="false" outlineLevel="0" collapsed="false">
      <c r="A19" s="20" t="n">
        <f aca="false">'Test 1'!T19</f>
        <v>10</v>
      </c>
      <c r="B19" s="21" t="n">
        <f aca="false">'Test 1'!U19</f>
        <v>9</v>
      </c>
      <c r="C19" s="22" t="n">
        <f aca="false">'Test 1'!V19</f>
        <v>1</v>
      </c>
      <c r="D19" s="20" t="n">
        <f aca="false">'Test 2'!T19</f>
        <v>5</v>
      </c>
      <c r="E19" s="21" t="n">
        <f aca="false">'Test 2'!U19</f>
        <v>8</v>
      </c>
      <c r="F19" s="22" t="n">
        <f aca="false">'Test 2'!V19</f>
        <v>9</v>
      </c>
      <c r="G19" s="20" t="n">
        <f aca="false">'Test 3'!T19</f>
        <v>9</v>
      </c>
      <c r="H19" s="21" t="n">
        <f aca="false">'Test 3'!U19</f>
        <v>7</v>
      </c>
      <c r="I19" s="22" t="n">
        <f aca="false">'Test 3'!V19</f>
        <v>7</v>
      </c>
      <c r="J19" s="20" t="n">
        <f aca="false">'Test 4'!T19</f>
        <v>1</v>
      </c>
      <c r="K19" s="21" t="n">
        <f aca="false">'Test 4'!U19</f>
        <v>9</v>
      </c>
      <c r="L19" s="22" t="n">
        <f aca="false">'Test 4'!V19</f>
        <v>5</v>
      </c>
      <c r="M19" s="20" t="n">
        <f aca="false">'Test 5'!T19</f>
        <v>9</v>
      </c>
      <c r="N19" s="21" t="n">
        <f aca="false">'Test 5'!U19</f>
        <v>1</v>
      </c>
      <c r="O19" s="22" t="n">
        <f aca="false">'Test 5'!V19</f>
        <v>4</v>
      </c>
    </row>
    <row r="20" customFormat="false" ht="15" hidden="false" customHeight="false" outlineLevel="0" collapsed="false">
      <c r="A20" s="20" t="n">
        <f aca="false">'Test 1'!T20</f>
        <v>5</v>
      </c>
      <c r="B20" s="21" t="n">
        <f aca="false">'Test 1'!U20</f>
        <v>9</v>
      </c>
      <c r="C20" s="22" t="n">
        <f aca="false">'Test 1'!V20</f>
        <v>4</v>
      </c>
      <c r="D20" s="20" t="n">
        <f aca="false">'Test 2'!T20</f>
        <v>2</v>
      </c>
      <c r="E20" s="21" t="n">
        <f aca="false">'Test 2'!U20</f>
        <v>2</v>
      </c>
      <c r="F20" s="22" t="n">
        <f aca="false">'Test 2'!V20</f>
        <v>8</v>
      </c>
      <c r="G20" s="20" t="n">
        <f aca="false">'Test 3'!T20</f>
        <v>3</v>
      </c>
      <c r="H20" s="21" t="n">
        <f aca="false">'Test 3'!U20</f>
        <v>3</v>
      </c>
      <c r="I20" s="22" t="n">
        <f aca="false">'Test 3'!V20</f>
        <v>7</v>
      </c>
      <c r="J20" s="20" t="n">
        <f aca="false">'Test 4'!T20</f>
        <v>1</v>
      </c>
      <c r="K20" s="21" t="n">
        <f aca="false">'Test 4'!U20</f>
        <v>4</v>
      </c>
      <c r="L20" s="22" t="n">
        <f aca="false">'Test 4'!V20</f>
        <v>6</v>
      </c>
      <c r="M20" s="20" t="n">
        <f aca="false">'Test 5'!T20</f>
        <v>2</v>
      </c>
      <c r="N20" s="21" t="n">
        <f aca="false">'Test 5'!U20</f>
        <v>6</v>
      </c>
      <c r="O20" s="22" t="n">
        <f aca="false">'Test 5'!V20</f>
        <v>10</v>
      </c>
    </row>
    <row r="21" customFormat="false" ht="15" hidden="false" customHeight="false" outlineLevel="0" collapsed="false">
      <c r="A21" s="20" t="n">
        <f aca="false">'Test 1'!T21</f>
        <v>1</v>
      </c>
      <c r="B21" s="21" t="n">
        <f aca="false">'Test 1'!U21</f>
        <v>9</v>
      </c>
      <c r="C21" s="22" t="n">
        <f aca="false">'Test 1'!V21</f>
        <v>2</v>
      </c>
      <c r="D21" s="20" t="n">
        <f aca="false">'Test 2'!T21</f>
        <v>10</v>
      </c>
      <c r="E21" s="21" t="n">
        <f aca="false">'Test 2'!U21</f>
        <v>10</v>
      </c>
      <c r="F21" s="22" t="n">
        <f aca="false">'Test 2'!V21</f>
        <v>7</v>
      </c>
      <c r="G21" s="20" t="n">
        <f aca="false">'Test 3'!T21</f>
        <v>6</v>
      </c>
      <c r="H21" s="21" t="n">
        <f aca="false">'Test 3'!U21</f>
        <v>7</v>
      </c>
      <c r="I21" s="22" t="n">
        <f aca="false">'Test 3'!V21</f>
        <v>3</v>
      </c>
      <c r="J21" s="20" t="n">
        <f aca="false">'Test 4'!T21</f>
        <v>3</v>
      </c>
      <c r="K21" s="21" t="n">
        <f aca="false">'Test 4'!U21</f>
        <v>7</v>
      </c>
      <c r="L21" s="22" t="n">
        <f aca="false">'Test 4'!V21</f>
        <v>7</v>
      </c>
      <c r="M21" s="20" t="n">
        <f aca="false">'Test 5'!T21</f>
        <v>5</v>
      </c>
      <c r="N21" s="21" t="n">
        <f aca="false">'Test 5'!U21</f>
        <v>9</v>
      </c>
      <c r="O21" s="22" t="n">
        <f aca="false">'Test 5'!V21</f>
        <v>6</v>
      </c>
    </row>
    <row r="22" customFormat="false" ht="15" hidden="false" customHeight="false" outlineLevel="0" collapsed="false">
      <c r="A22" s="20" t="n">
        <f aca="false">'Test 1'!T22</f>
        <v>9</v>
      </c>
      <c r="B22" s="21" t="n">
        <f aca="false">'Test 1'!U22</f>
        <v>1</v>
      </c>
      <c r="C22" s="22" t="n">
        <f aca="false">'Test 1'!V22</f>
        <v>4</v>
      </c>
      <c r="D22" s="20" t="n">
        <f aca="false">'Test 2'!T22</f>
        <v>2</v>
      </c>
      <c r="E22" s="21" t="n">
        <f aca="false">'Test 2'!U22</f>
        <v>7</v>
      </c>
      <c r="F22" s="22" t="n">
        <f aca="false">'Test 2'!V22</f>
        <v>8</v>
      </c>
      <c r="G22" s="20" t="n">
        <f aca="false">'Test 3'!T22</f>
        <v>6</v>
      </c>
      <c r="H22" s="21" t="n">
        <f aca="false">'Test 3'!U22</f>
        <v>6</v>
      </c>
      <c r="I22" s="22" t="n">
        <f aca="false">'Test 3'!V22</f>
        <v>10</v>
      </c>
      <c r="J22" s="20" t="n">
        <f aca="false">'Test 4'!T22</f>
        <v>2</v>
      </c>
      <c r="K22" s="21" t="n">
        <f aca="false">'Test 4'!U22</f>
        <v>7</v>
      </c>
      <c r="L22" s="22" t="n">
        <f aca="false">'Test 4'!V22</f>
        <v>7</v>
      </c>
      <c r="M22" s="20" t="n">
        <f aca="false">'Test 5'!T22</f>
        <v>4</v>
      </c>
      <c r="N22" s="21" t="n">
        <f aca="false">'Test 5'!U22</f>
        <v>1</v>
      </c>
      <c r="O22" s="22" t="n">
        <f aca="false">'Test 5'!V22</f>
        <v>7</v>
      </c>
    </row>
    <row r="23" customFormat="false" ht="15" hidden="false" customHeight="false" outlineLevel="0" collapsed="false">
      <c r="A23" s="20" t="n">
        <f aca="false">'Test 1'!T23</f>
        <v>3</v>
      </c>
      <c r="B23" s="21" t="n">
        <f aca="false">'Test 1'!U23</f>
        <v>10</v>
      </c>
      <c r="C23" s="22" t="n">
        <f aca="false">'Test 1'!V23</f>
        <v>8</v>
      </c>
      <c r="D23" s="20" t="n">
        <f aca="false">'Test 2'!T23</f>
        <v>10</v>
      </c>
      <c r="E23" s="21" t="n">
        <f aca="false">'Test 2'!U23</f>
        <v>7</v>
      </c>
      <c r="F23" s="22" t="n">
        <f aca="false">'Test 2'!V23</f>
        <v>8</v>
      </c>
      <c r="G23" s="20" t="n">
        <f aca="false">'Test 3'!T23</f>
        <v>5</v>
      </c>
      <c r="H23" s="21" t="n">
        <f aca="false">'Test 3'!U23</f>
        <v>9</v>
      </c>
      <c r="I23" s="22" t="n">
        <f aca="false">'Test 3'!V23</f>
        <v>3</v>
      </c>
      <c r="J23" s="20" t="n">
        <f aca="false">'Test 4'!T23</f>
        <v>7</v>
      </c>
      <c r="K23" s="21" t="n">
        <f aca="false">'Test 4'!U23</f>
        <v>5</v>
      </c>
      <c r="L23" s="22" t="n">
        <f aca="false">'Test 4'!V23</f>
        <v>7</v>
      </c>
      <c r="M23" s="20" t="n">
        <f aca="false">'Test 5'!T23</f>
        <v>6</v>
      </c>
      <c r="N23" s="21" t="n">
        <f aca="false">'Test 5'!U23</f>
        <v>6</v>
      </c>
      <c r="O23" s="22" t="n">
        <f aca="false">'Test 5'!V23</f>
        <v>7</v>
      </c>
    </row>
    <row r="24" customFormat="false" ht="15" hidden="false" customHeight="false" outlineLevel="0" collapsed="false">
      <c r="A24" s="20" t="n">
        <f aca="false">'Test 1'!T24</f>
        <v>10</v>
      </c>
      <c r="B24" s="21" t="n">
        <f aca="false">'Test 1'!U24</f>
        <v>4</v>
      </c>
      <c r="C24" s="22" t="n">
        <f aca="false">'Test 1'!V24</f>
        <v>3</v>
      </c>
      <c r="D24" s="20" t="n">
        <f aca="false">'Test 2'!T24</f>
        <v>2</v>
      </c>
      <c r="E24" s="21" t="n">
        <f aca="false">'Test 2'!U24</f>
        <v>10</v>
      </c>
      <c r="F24" s="22" t="n">
        <f aca="false">'Test 2'!V24</f>
        <v>8</v>
      </c>
      <c r="G24" s="20" t="n">
        <f aca="false">'Test 3'!T24</f>
        <v>4</v>
      </c>
      <c r="H24" s="21" t="n">
        <f aca="false">'Test 3'!U24</f>
        <v>8</v>
      </c>
      <c r="I24" s="22" t="n">
        <f aca="false">'Test 3'!V24</f>
        <v>3</v>
      </c>
      <c r="J24" s="20" t="n">
        <f aca="false">'Test 4'!T24</f>
        <v>1</v>
      </c>
      <c r="K24" s="21" t="n">
        <f aca="false">'Test 4'!U24</f>
        <v>1</v>
      </c>
      <c r="L24" s="22" t="n">
        <f aca="false">'Test 4'!V24</f>
        <v>4</v>
      </c>
      <c r="M24" s="20" t="n">
        <f aca="false">'Test 5'!T24</f>
        <v>4</v>
      </c>
      <c r="N24" s="21" t="n">
        <f aca="false">'Test 5'!U24</f>
        <v>5</v>
      </c>
      <c r="O24" s="22" t="n">
        <f aca="false">'Test 5'!V24</f>
        <v>7</v>
      </c>
    </row>
    <row r="25" customFormat="false" ht="15" hidden="false" customHeight="false" outlineLevel="0" collapsed="false">
      <c r="A25" s="20" t="n">
        <f aca="false">'Test 1'!T25</f>
        <v>6</v>
      </c>
      <c r="B25" s="21" t="n">
        <f aca="false">'Test 1'!U25</f>
        <v>4</v>
      </c>
      <c r="C25" s="22" t="n">
        <f aca="false">'Test 1'!V25</f>
        <v>6</v>
      </c>
      <c r="D25" s="20" t="n">
        <f aca="false">'Test 2'!T25</f>
        <v>2</v>
      </c>
      <c r="E25" s="21" t="n">
        <f aca="false">'Test 2'!U25</f>
        <v>1</v>
      </c>
      <c r="F25" s="22" t="n">
        <f aca="false">'Test 2'!V25</f>
        <v>2</v>
      </c>
      <c r="G25" s="20" t="n">
        <f aca="false">'Test 3'!T25</f>
        <v>9</v>
      </c>
      <c r="H25" s="21" t="n">
        <f aca="false">'Test 3'!U25</f>
        <v>5</v>
      </c>
      <c r="I25" s="22" t="n">
        <f aca="false">'Test 3'!V25</f>
        <v>2</v>
      </c>
      <c r="J25" s="20" t="n">
        <f aca="false">'Test 4'!T25</f>
        <v>5</v>
      </c>
      <c r="K25" s="21" t="n">
        <f aca="false">'Test 4'!U25</f>
        <v>4</v>
      </c>
      <c r="L25" s="22" t="n">
        <f aca="false">'Test 4'!V25</f>
        <v>7</v>
      </c>
      <c r="M25" s="20" t="n">
        <f aca="false">'Test 5'!T25</f>
        <v>6</v>
      </c>
      <c r="N25" s="21" t="n">
        <f aca="false">'Test 5'!U25</f>
        <v>2</v>
      </c>
      <c r="O25" s="22" t="n">
        <f aca="false">'Test 5'!V25</f>
        <v>6</v>
      </c>
    </row>
    <row r="26" customFormat="false" ht="15" hidden="false" customHeight="false" outlineLevel="0" collapsed="false">
      <c r="A26" s="20" t="n">
        <f aca="false">'Test 1'!T26</f>
        <v>1</v>
      </c>
      <c r="B26" s="21" t="n">
        <f aca="false">'Test 1'!U26</f>
        <v>9</v>
      </c>
      <c r="C26" s="22" t="n">
        <f aca="false">'Test 1'!V26</f>
        <v>8</v>
      </c>
      <c r="D26" s="20" t="n">
        <f aca="false">'Test 2'!T26</f>
        <v>2</v>
      </c>
      <c r="E26" s="21" t="n">
        <f aca="false">'Test 2'!U26</f>
        <v>2</v>
      </c>
      <c r="F26" s="22" t="n">
        <f aca="false">'Test 2'!V26</f>
        <v>10</v>
      </c>
      <c r="G26" s="20" t="n">
        <f aca="false">'Test 3'!T26</f>
        <v>9</v>
      </c>
      <c r="H26" s="21" t="n">
        <f aca="false">'Test 3'!U26</f>
        <v>4</v>
      </c>
      <c r="I26" s="22" t="n">
        <f aca="false">'Test 3'!V26</f>
        <v>7</v>
      </c>
      <c r="J26" s="20" t="n">
        <f aca="false">'Test 4'!T26</f>
        <v>3</v>
      </c>
      <c r="K26" s="21" t="n">
        <f aca="false">'Test 4'!U26</f>
        <v>5</v>
      </c>
      <c r="L26" s="22" t="n">
        <f aca="false">'Test 4'!V26</f>
        <v>1</v>
      </c>
      <c r="M26" s="20" t="n">
        <f aca="false">'Test 5'!T26</f>
        <v>1</v>
      </c>
      <c r="N26" s="21" t="n">
        <f aca="false">'Test 5'!U26</f>
        <v>2</v>
      </c>
      <c r="O26" s="22" t="n">
        <f aca="false">'Test 5'!V26</f>
        <v>9</v>
      </c>
    </row>
    <row r="27" customFormat="false" ht="15" hidden="false" customHeight="false" outlineLevel="0" collapsed="false">
      <c r="A27" s="20" t="n">
        <f aca="false">'Test 1'!T27</f>
        <v>3</v>
      </c>
      <c r="B27" s="21" t="n">
        <f aca="false">'Test 1'!U27</f>
        <v>10</v>
      </c>
      <c r="C27" s="22" t="n">
        <f aca="false">'Test 1'!V27</f>
        <v>5</v>
      </c>
      <c r="D27" s="20" t="n">
        <f aca="false">'Test 2'!T27</f>
        <v>7</v>
      </c>
      <c r="E27" s="21" t="n">
        <f aca="false">'Test 2'!U27</f>
        <v>6</v>
      </c>
      <c r="F27" s="22" t="n">
        <f aca="false">'Test 2'!V27</f>
        <v>3</v>
      </c>
      <c r="G27" s="20" t="n">
        <f aca="false">'Test 3'!T27</f>
        <v>5</v>
      </c>
      <c r="H27" s="21" t="n">
        <f aca="false">'Test 3'!U27</f>
        <v>1</v>
      </c>
      <c r="I27" s="22" t="n">
        <f aca="false">'Test 3'!V27</f>
        <v>2</v>
      </c>
      <c r="J27" s="20" t="n">
        <f aca="false">'Test 4'!T27</f>
        <v>5</v>
      </c>
      <c r="K27" s="21" t="n">
        <f aca="false">'Test 4'!U27</f>
        <v>3</v>
      </c>
      <c r="L27" s="22" t="n">
        <f aca="false">'Test 4'!V27</f>
        <v>5</v>
      </c>
      <c r="M27" s="20" t="n">
        <f aca="false">'Test 5'!T27</f>
        <v>5</v>
      </c>
      <c r="N27" s="21" t="n">
        <f aca="false">'Test 5'!U27</f>
        <v>3</v>
      </c>
      <c r="O27" s="22" t="n">
        <f aca="false">'Test 5'!V27</f>
        <v>10</v>
      </c>
    </row>
    <row r="28" customFormat="false" ht="15" hidden="false" customHeight="false" outlineLevel="0" collapsed="false">
      <c r="A28" s="20" t="n">
        <f aca="false">'Test 1'!T28</f>
        <v>8</v>
      </c>
      <c r="B28" s="21" t="n">
        <f aca="false">'Test 1'!U28</f>
        <v>10</v>
      </c>
      <c r="C28" s="22" t="n">
        <f aca="false">'Test 1'!V28</f>
        <v>3</v>
      </c>
      <c r="D28" s="20" t="n">
        <f aca="false">'Test 2'!T28</f>
        <v>9</v>
      </c>
      <c r="E28" s="21" t="n">
        <f aca="false">'Test 2'!U28</f>
        <v>10</v>
      </c>
      <c r="F28" s="22" t="n">
        <f aca="false">'Test 2'!V28</f>
        <v>4</v>
      </c>
      <c r="G28" s="20" t="n">
        <f aca="false">'Test 3'!T28</f>
        <v>2</v>
      </c>
      <c r="H28" s="21" t="n">
        <f aca="false">'Test 3'!U28</f>
        <v>3</v>
      </c>
      <c r="I28" s="22" t="n">
        <f aca="false">'Test 3'!V28</f>
        <v>1</v>
      </c>
      <c r="J28" s="20" t="n">
        <f aca="false">'Test 4'!T28</f>
        <v>9</v>
      </c>
      <c r="K28" s="21" t="n">
        <f aca="false">'Test 4'!U28</f>
        <v>6</v>
      </c>
      <c r="L28" s="22" t="n">
        <f aca="false">'Test 4'!V28</f>
        <v>1</v>
      </c>
      <c r="M28" s="20" t="n">
        <f aca="false">'Test 5'!T28</f>
        <v>3</v>
      </c>
      <c r="N28" s="21" t="n">
        <f aca="false">'Test 5'!U28</f>
        <v>7</v>
      </c>
      <c r="O28" s="22" t="n">
        <f aca="false">'Test 5'!V28</f>
        <v>6</v>
      </c>
    </row>
    <row r="29" customFormat="false" ht="15" hidden="false" customHeight="false" outlineLevel="0" collapsed="false">
      <c r="A29" s="20" t="n">
        <f aca="false">'Test 1'!T29</f>
        <v>3</v>
      </c>
      <c r="B29" s="21" t="n">
        <f aca="false">'Test 1'!U29</f>
        <v>8</v>
      </c>
      <c r="C29" s="22" t="n">
        <f aca="false">'Test 1'!V29</f>
        <v>10</v>
      </c>
      <c r="D29" s="20" t="n">
        <f aca="false">'Test 2'!T29</f>
        <v>8</v>
      </c>
      <c r="E29" s="21" t="n">
        <f aca="false">'Test 2'!U29</f>
        <v>2</v>
      </c>
      <c r="F29" s="22" t="n">
        <f aca="false">'Test 2'!V29</f>
        <v>5</v>
      </c>
      <c r="G29" s="20" t="n">
        <f aca="false">'Test 3'!T29</f>
        <v>5</v>
      </c>
      <c r="H29" s="21" t="n">
        <f aca="false">'Test 3'!U29</f>
        <v>6</v>
      </c>
      <c r="I29" s="22" t="n">
        <f aca="false">'Test 3'!V29</f>
        <v>5</v>
      </c>
      <c r="J29" s="20" t="n">
        <f aca="false">'Test 4'!T29</f>
        <v>2</v>
      </c>
      <c r="K29" s="21" t="n">
        <f aca="false">'Test 4'!U29</f>
        <v>7</v>
      </c>
      <c r="L29" s="22" t="n">
        <f aca="false">'Test 4'!V29</f>
        <v>2</v>
      </c>
      <c r="M29" s="20" t="n">
        <f aca="false">'Test 5'!T29</f>
        <v>5</v>
      </c>
      <c r="N29" s="21" t="n">
        <f aca="false">'Test 5'!U29</f>
        <v>2</v>
      </c>
      <c r="O29" s="22" t="n">
        <f aca="false">'Test 5'!V29</f>
        <v>5</v>
      </c>
    </row>
    <row r="30" customFormat="false" ht="15" hidden="false" customHeight="false" outlineLevel="0" collapsed="false">
      <c r="A30" s="20" t="n">
        <f aca="false">'Test 1'!T30</f>
        <v>2</v>
      </c>
      <c r="B30" s="21" t="n">
        <f aca="false">'Test 1'!U30</f>
        <v>4</v>
      </c>
      <c r="C30" s="22" t="n">
        <f aca="false">'Test 1'!V30</f>
        <v>9</v>
      </c>
      <c r="D30" s="20" t="n">
        <f aca="false">'Test 2'!T30</f>
        <v>3</v>
      </c>
      <c r="E30" s="21" t="n">
        <f aca="false">'Test 2'!U30</f>
        <v>8</v>
      </c>
      <c r="F30" s="22" t="n">
        <f aca="false">'Test 2'!V30</f>
        <v>5</v>
      </c>
      <c r="G30" s="20" t="n">
        <f aca="false">'Test 3'!T30</f>
        <v>6</v>
      </c>
      <c r="H30" s="21" t="n">
        <f aca="false">'Test 3'!U30</f>
        <v>7</v>
      </c>
      <c r="I30" s="22" t="n">
        <f aca="false">'Test 3'!V30</f>
        <v>8</v>
      </c>
      <c r="J30" s="20" t="n">
        <f aca="false">'Test 4'!T30</f>
        <v>3</v>
      </c>
      <c r="K30" s="21" t="n">
        <f aca="false">'Test 4'!U30</f>
        <v>2</v>
      </c>
      <c r="L30" s="22" t="n">
        <f aca="false">'Test 4'!V30</f>
        <v>8</v>
      </c>
      <c r="M30" s="20" t="n">
        <f aca="false">'Test 5'!T30</f>
        <v>2</v>
      </c>
      <c r="N30" s="21" t="n">
        <f aca="false">'Test 5'!U30</f>
        <v>7</v>
      </c>
      <c r="O30" s="22" t="n">
        <f aca="false">'Test 5'!V30</f>
        <v>6</v>
      </c>
    </row>
    <row r="31" customFormat="false" ht="15" hidden="false" customHeight="false" outlineLevel="0" collapsed="false">
      <c r="A31" s="20" t="n">
        <f aca="false">'Test 1'!T31</f>
        <v>6</v>
      </c>
      <c r="B31" s="21" t="n">
        <f aca="false">'Test 1'!U31</f>
        <v>4</v>
      </c>
      <c r="C31" s="22" t="n">
        <f aca="false">'Test 1'!V31</f>
        <v>1</v>
      </c>
      <c r="D31" s="20" t="n">
        <f aca="false">'Test 2'!T31</f>
        <v>4</v>
      </c>
      <c r="E31" s="21" t="n">
        <f aca="false">'Test 2'!U31</f>
        <v>3</v>
      </c>
      <c r="F31" s="22" t="n">
        <f aca="false">'Test 2'!V31</f>
        <v>2</v>
      </c>
      <c r="G31" s="20" t="n">
        <f aca="false">'Test 3'!T31</f>
        <v>7</v>
      </c>
      <c r="H31" s="21" t="n">
        <f aca="false">'Test 3'!U31</f>
        <v>10</v>
      </c>
      <c r="I31" s="22" t="n">
        <f aca="false">'Test 3'!V31</f>
        <v>5</v>
      </c>
      <c r="J31" s="20" t="n">
        <f aca="false">'Test 4'!T31</f>
        <v>6</v>
      </c>
      <c r="K31" s="21" t="n">
        <f aca="false">'Test 4'!U31</f>
        <v>3</v>
      </c>
      <c r="L31" s="22" t="n">
        <f aca="false">'Test 4'!V31</f>
        <v>9</v>
      </c>
      <c r="M31" s="20" t="n">
        <f aca="false">'Test 5'!T31</f>
        <v>9</v>
      </c>
      <c r="N31" s="21" t="n">
        <f aca="false">'Test 5'!U31</f>
        <v>1</v>
      </c>
      <c r="O31" s="22" t="n">
        <f aca="false">'Test 5'!V31</f>
        <v>7</v>
      </c>
    </row>
    <row r="32" customFormat="false" ht="15.75" hidden="false" customHeight="false" outlineLevel="0" collapsed="false">
      <c r="A32" s="23" t="n">
        <f aca="false">'Test 1'!T32</f>
        <v>2</v>
      </c>
      <c r="B32" s="24" t="n">
        <f aca="false">'Test 1'!U32</f>
        <v>4</v>
      </c>
      <c r="C32" s="25" t="n">
        <f aca="false">'Test 1'!V32</f>
        <v>8</v>
      </c>
      <c r="D32" s="23" t="n">
        <f aca="false">'Test 2'!T32</f>
        <v>7</v>
      </c>
      <c r="E32" s="24" t="n">
        <f aca="false">'Test 2'!U32</f>
        <v>8</v>
      </c>
      <c r="F32" s="25" t="n">
        <f aca="false">'Test 2'!V32</f>
        <v>3</v>
      </c>
      <c r="G32" s="23" t="n">
        <f aca="false">'Test 3'!T32</f>
        <v>9</v>
      </c>
      <c r="H32" s="24" t="n">
        <f aca="false">'Test 3'!U32</f>
        <v>9</v>
      </c>
      <c r="I32" s="25" t="n">
        <f aca="false">'Test 3'!V32</f>
        <v>4</v>
      </c>
      <c r="J32" s="23" t="n">
        <f aca="false">'Test 4'!T32</f>
        <v>5</v>
      </c>
      <c r="K32" s="24" t="n">
        <f aca="false">'Test 4'!U32</f>
        <v>10</v>
      </c>
      <c r="L32" s="25" t="n">
        <f aca="false">'Test 4'!V32</f>
        <v>2</v>
      </c>
      <c r="M32" s="23" t="n">
        <f aca="false">'Test 5'!T32</f>
        <v>7</v>
      </c>
      <c r="N32" s="24" t="n">
        <f aca="false">'Test 5'!U32</f>
        <v>4</v>
      </c>
      <c r="O32" s="25" t="n">
        <f aca="false">'Test 5'!V3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5:07Z</cp:lastPrinted>
  <dcterms:modified xsi:type="dcterms:W3CDTF">2004-11-14T20:34:20Z</dcterms:modified>
  <cp:revision>0</cp:revision>
  <dc:subject/>
  <dc:title/>
</cp:coreProperties>
</file>