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iv fractions" sheetId="1" state="visible" r:id="rId2"/>
    <sheet name="Answers" sheetId="2" state="visible" r:id="rId3"/>
    <sheet name="Pro answers" sheetId="3" state="visible" r:id="rId4"/>
    <sheet name="proportion" sheetId="4" state="visible" r:id="rId5"/>
    <sheet name="Equivs" sheetId="5" state="visible" r:id="rId6"/>
  </sheets>
  <definedNames>
    <definedName function="false" hidden="false" localSheetId="0" name="_xlnm.Print_Area" vbProcedure="false">'Equiv fractions'!$A$1:$N$35</definedName>
    <definedName function="false" hidden="false" localSheetId="4" name="_xlnm.Print_Area" vbProcedure="false">Equivs!$A$1:$O$31</definedName>
    <definedName function="false" hidden="false" localSheetId="2" name="_xlnm.Print_Area" vbProcedure="false">'Pro answers'!$A$1:$L$18</definedName>
    <definedName function="false" hidden="false" localSheetId="3" name="_xlnm.Print_Area" vbProcedure="false">proportion!$B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">
  <si>
    <t xml:space="preserve">Proportion</t>
  </si>
  <si>
    <t xml:space="preserve">Fraction</t>
  </si>
  <si>
    <t xml:space="preserve">Percentage</t>
  </si>
  <si>
    <t xml:space="preserve">Decimal</t>
  </si>
  <si>
    <t xml:space="preserve">in every</t>
  </si>
  <si>
    <t xml:space="preserve">Write as a fraction</t>
  </si>
  <si>
    <t xml:space="preserve">Write as a percentage</t>
  </si>
  <si>
    <t xml:space="preserve">Write as a decimal</t>
  </si>
  <si>
    <t xml:space="preserve">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 ??/??"/>
    <numFmt numFmtId="167" formatCode="0%"/>
    <numFmt numFmtId="168" formatCode="0.00%"/>
    <numFmt numFmtId="169" formatCode="0.00"/>
    <numFmt numFmtId="170" formatCode="0.0"/>
    <numFmt numFmtId="171" formatCode="# ?/?"/>
    <numFmt numFmtId="172" formatCode="# ??/1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Comic Sans MS"/>
      <family val="4"/>
    </font>
    <font>
      <sz val="10"/>
      <color rgb="FFFFFFFF"/>
      <name val="Arial"/>
      <family val="0"/>
    </font>
    <font>
      <u val="single"/>
      <sz val="14"/>
      <name val="Comic Sans MS"/>
      <family val="4"/>
    </font>
    <font>
      <u val="single"/>
      <sz val="10"/>
      <name val="Arial"/>
      <family val="0"/>
    </font>
    <font>
      <sz val="14"/>
      <name val="Comic Sans MS"/>
      <family val="4"/>
    </font>
    <font>
      <sz val="14"/>
      <color rgb="FFFFFFFF"/>
      <name val="Comic Sans MS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35"/>
  <sheetViews>
    <sheetView showFormulas="false" showGridLines="true" showRowColHeaders="true" showZeros="true" rightToLeft="false" tabSelected="true" showOutlineSymbols="true" defaultGridColor="true" view="normal" topLeftCell="E23" colorId="64" zoomScale="100" zoomScaleNormal="100" zoomScalePageLayoutView="100" workbookViewId="0">
      <selection pane="topLeft" activeCell="P24" activeCellId="0" sqref="P24"/>
    </sheetView>
  </sheetViews>
  <sheetFormatPr defaultColWidth="9.0546875" defaultRowHeight="27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2" width="9.14"/>
    <col collapsed="false" customWidth="true" hidden="false" outlineLevel="0" max="6" min="6" style="2" width="9.14"/>
    <col collapsed="false" customWidth="true" hidden="false" outlineLevel="0" max="9" min="9" style="2" width="9.14"/>
    <col collapsed="false" customWidth="true" hidden="false" outlineLevel="0" max="12" min="12" style="2" width="9.14"/>
    <col collapsed="false" customWidth="true" hidden="false" outlineLevel="0" max="14" min="14" style="0" width="10.41"/>
    <col collapsed="false" customWidth="true" hidden="false" outlineLevel="0" max="15" min="15" style="2" width="9.14"/>
  </cols>
  <sheetData>
    <row r="2" customFormat="false" ht="27.75" hidden="false" customHeight="false" outlineLevel="0" collapsed="false">
      <c r="B2" s="3" t="n">
        <f aca="false">RANDBETWEEN(1,9)*2</f>
        <v>2</v>
      </c>
      <c r="C2" s="2" t="n">
        <f aca="false">B2/2</f>
        <v>1</v>
      </c>
      <c r="E2" s="3" t="n">
        <f aca="false">RANDBETWEEN(1,9)*2</f>
        <v>8</v>
      </c>
      <c r="F2" s="2" t="n">
        <f aca="false">E2/2</f>
        <v>4</v>
      </c>
      <c r="H2" s="3" t="n">
        <f aca="false">RANDBETWEEN(1,9)*2</f>
        <v>12</v>
      </c>
      <c r="I2" s="2" t="n">
        <f aca="false">H2/2</f>
        <v>6</v>
      </c>
      <c r="K2" s="3" t="n">
        <f aca="false">RANDBETWEEN(1,9)*2</f>
        <v>4</v>
      </c>
      <c r="L2" s="2" t="n">
        <f aca="false">K2/2</f>
        <v>2</v>
      </c>
      <c r="N2" s="3" t="n">
        <f aca="false">RANDBETWEEN(1,9)*2</f>
        <v>12</v>
      </c>
      <c r="O2" s="2" t="n">
        <f aca="false">N2/2</f>
        <v>6</v>
      </c>
    </row>
    <row r="3" customFormat="false" ht="27" hidden="false" customHeight="false" outlineLevel="0" collapsed="false">
      <c r="B3" s="1" t="n">
        <f aca="false">RANDBETWEEN(9,19)*2</f>
        <v>30</v>
      </c>
      <c r="C3" s="2" t="n">
        <f aca="false">B3/2</f>
        <v>15</v>
      </c>
      <c r="E3" s="1" t="n">
        <f aca="false">RANDBETWEEN(9,19)*2</f>
        <v>38</v>
      </c>
      <c r="F3" s="2" t="n">
        <f aca="false">E3/2</f>
        <v>19</v>
      </c>
      <c r="H3" s="1" t="n">
        <f aca="false">RANDBETWEEN(9,19)*2</f>
        <v>30</v>
      </c>
      <c r="I3" s="2" t="n">
        <f aca="false">H3/2</f>
        <v>15</v>
      </c>
      <c r="K3" s="1" t="n">
        <f aca="false">RANDBETWEEN(9,19)*2</f>
        <v>36</v>
      </c>
      <c r="L3" s="2" t="n">
        <f aca="false">K3/2</f>
        <v>18</v>
      </c>
      <c r="N3" s="1" t="n">
        <f aca="false">RANDBETWEEN(9,19)*2</f>
        <v>34</v>
      </c>
      <c r="O3" s="2" t="n">
        <f aca="false">N3/2</f>
        <v>17</v>
      </c>
    </row>
    <row r="4" customFormat="false" ht="27" hidden="false" customHeight="false" outlineLevel="0" collapsed="false">
      <c r="E4" s="1"/>
      <c r="H4" s="1"/>
      <c r="K4" s="1"/>
      <c r="N4" s="1"/>
    </row>
    <row r="5" customFormat="false" ht="27" hidden="false" customHeight="false" outlineLevel="0" collapsed="false">
      <c r="E5" s="1"/>
      <c r="H5" s="1"/>
      <c r="K5" s="1"/>
      <c r="N5" s="1"/>
    </row>
    <row r="6" customFormat="false" ht="27.75" hidden="false" customHeight="false" outlineLevel="0" collapsed="false">
      <c r="B6" s="3" t="n">
        <f aca="false">RANDBETWEEN(1,9)*2</f>
        <v>16</v>
      </c>
      <c r="C6" s="2" t="n">
        <f aca="false">B6/2</f>
        <v>8</v>
      </c>
      <c r="E6" s="3" t="n">
        <f aca="false">RANDBETWEEN(1,9)*2</f>
        <v>6</v>
      </c>
      <c r="F6" s="2" t="n">
        <f aca="false">E6/2</f>
        <v>3</v>
      </c>
      <c r="H6" s="3" t="n">
        <f aca="false">RANDBETWEEN(1,9)*2</f>
        <v>4</v>
      </c>
      <c r="I6" s="2" t="n">
        <f aca="false">H6/2</f>
        <v>2</v>
      </c>
      <c r="K6" s="3" t="n">
        <f aca="false">RANDBETWEEN(1,9)*2</f>
        <v>18</v>
      </c>
      <c r="L6" s="2" t="n">
        <f aca="false">K6/2</f>
        <v>9</v>
      </c>
      <c r="N6" s="3" t="n">
        <f aca="false">RANDBETWEEN(1,9)*2</f>
        <v>6</v>
      </c>
      <c r="O6" s="2" t="n">
        <f aca="false">N6/2</f>
        <v>3</v>
      </c>
    </row>
    <row r="7" customFormat="false" ht="27" hidden="false" customHeight="false" outlineLevel="0" collapsed="false">
      <c r="B7" s="1" t="n">
        <f aca="false">RANDBETWEEN(9,19)*2</f>
        <v>22</v>
      </c>
      <c r="C7" s="2" t="n">
        <f aca="false">B7/2</f>
        <v>11</v>
      </c>
      <c r="E7" s="1" t="n">
        <f aca="false">RANDBETWEEN(9,19)*2</f>
        <v>34</v>
      </c>
      <c r="F7" s="2" t="n">
        <f aca="false">E7/2</f>
        <v>17</v>
      </c>
      <c r="H7" s="1" t="n">
        <f aca="false">RANDBETWEEN(9,19)*2</f>
        <v>36</v>
      </c>
      <c r="I7" s="2" t="n">
        <f aca="false">H7/2</f>
        <v>18</v>
      </c>
      <c r="K7" s="1" t="n">
        <f aca="false">RANDBETWEEN(9,19)*2</f>
        <v>26</v>
      </c>
      <c r="L7" s="2" t="n">
        <f aca="false">K7/2</f>
        <v>13</v>
      </c>
      <c r="N7" s="1" t="n">
        <f aca="false">RANDBETWEEN(9,19)*2</f>
        <v>38</v>
      </c>
      <c r="O7" s="2" t="n">
        <f aca="false">N7/2</f>
        <v>19</v>
      </c>
    </row>
    <row r="8" customFormat="false" ht="27" hidden="false" customHeight="false" outlineLevel="0" collapsed="false">
      <c r="E8" s="1"/>
      <c r="H8" s="1"/>
      <c r="K8" s="1"/>
      <c r="N8" s="1"/>
    </row>
    <row r="9" customFormat="false" ht="27" hidden="false" customHeight="false" outlineLevel="0" collapsed="false">
      <c r="E9" s="1"/>
      <c r="H9" s="1"/>
      <c r="K9" s="1"/>
      <c r="N9" s="1"/>
    </row>
    <row r="10" customFormat="false" ht="27.75" hidden="false" customHeight="false" outlineLevel="0" collapsed="false">
      <c r="B10" s="3" t="n">
        <f aca="false">RANDBETWEEN(1,9)*2</f>
        <v>6</v>
      </c>
      <c r="C10" s="2" t="n">
        <f aca="false">B10/2</f>
        <v>3</v>
      </c>
      <c r="E10" s="3" t="n">
        <f aca="false">RANDBETWEEN(1,9)*2</f>
        <v>16</v>
      </c>
      <c r="F10" s="2" t="n">
        <f aca="false">E10/2</f>
        <v>8</v>
      </c>
      <c r="H10" s="3" t="n">
        <f aca="false">RANDBETWEEN(1,9)*2</f>
        <v>2</v>
      </c>
      <c r="I10" s="2" t="n">
        <f aca="false">H10/2</f>
        <v>1</v>
      </c>
      <c r="K10" s="3" t="n">
        <f aca="false">RANDBETWEEN(1,9)*2</f>
        <v>6</v>
      </c>
      <c r="L10" s="2" t="n">
        <f aca="false">K10/2</f>
        <v>3</v>
      </c>
      <c r="N10" s="3" t="n">
        <f aca="false">RANDBETWEEN(1,9)*2</f>
        <v>2</v>
      </c>
      <c r="O10" s="2" t="n">
        <f aca="false">N10/2</f>
        <v>1</v>
      </c>
    </row>
    <row r="11" customFormat="false" ht="27" hidden="false" customHeight="false" outlineLevel="0" collapsed="false">
      <c r="B11" s="1" t="n">
        <f aca="false">RANDBETWEEN(9,19)*2</f>
        <v>22</v>
      </c>
      <c r="C11" s="2" t="n">
        <f aca="false">B11/2</f>
        <v>11</v>
      </c>
      <c r="E11" s="1" t="n">
        <f aca="false">RANDBETWEEN(9,19)*2</f>
        <v>34</v>
      </c>
      <c r="F11" s="2" t="n">
        <f aca="false">E11/2</f>
        <v>17</v>
      </c>
      <c r="H11" s="1" t="n">
        <f aca="false">RANDBETWEEN(9,19)*2</f>
        <v>26</v>
      </c>
      <c r="I11" s="2" t="n">
        <f aca="false">H11/2</f>
        <v>13</v>
      </c>
      <c r="K11" s="1" t="n">
        <f aca="false">RANDBETWEEN(9,19)*2</f>
        <v>30</v>
      </c>
      <c r="L11" s="2" t="n">
        <f aca="false">K11/2</f>
        <v>15</v>
      </c>
      <c r="N11" s="1" t="n">
        <f aca="false">RANDBETWEEN(9,19)*2</f>
        <v>36</v>
      </c>
      <c r="O11" s="2" t="n">
        <f aca="false">N11/2</f>
        <v>18</v>
      </c>
    </row>
    <row r="12" customFormat="false" ht="27" hidden="false" customHeight="false" outlineLevel="0" collapsed="false">
      <c r="E12" s="1"/>
      <c r="H12" s="1"/>
      <c r="K12" s="1"/>
      <c r="N12" s="1"/>
    </row>
    <row r="13" customFormat="false" ht="27" hidden="false" customHeight="false" outlineLevel="0" collapsed="false">
      <c r="E13" s="1"/>
      <c r="H13" s="1"/>
      <c r="K13" s="1"/>
      <c r="N13" s="1"/>
    </row>
    <row r="14" customFormat="false" ht="27.75" hidden="false" customHeight="false" outlineLevel="0" collapsed="false">
      <c r="B14" s="3" t="n">
        <f aca="false">RANDBETWEEN(1,9)*2</f>
        <v>6</v>
      </c>
      <c r="C14" s="2" t="n">
        <f aca="false">B14/2</f>
        <v>3</v>
      </c>
      <c r="E14" s="3" t="n">
        <f aca="false">RANDBETWEEN(1,9)*2</f>
        <v>8</v>
      </c>
      <c r="F14" s="2" t="n">
        <f aca="false">E14/2</f>
        <v>4</v>
      </c>
      <c r="H14" s="3" t="n">
        <f aca="false">RANDBETWEEN(1,9)*2</f>
        <v>4</v>
      </c>
      <c r="I14" s="2" t="n">
        <f aca="false">H14/2</f>
        <v>2</v>
      </c>
      <c r="K14" s="3" t="n">
        <f aca="false">RANDBETWEEN(1,9)*2</f>
        <v>14</v>
      </c>
      <c r="L14" s="2" t="n">
        <f aca="false">K14/2</f>
        <v>7</v>
      </c>
      <c r="N14" s="3" t="n">
        <f aca="false">RANDBETWEEN(1,9)*2</f>
        <v>8</v>
      </c>
      <c r="O14" s="2" t="n">
        <f aca="false">N14/2</f>
        <v>4</v>
      </c>
    </row>
    <row r="15" customFormat="false" ht="27" hidden="false" customHeight="false" outlineLevel="0" collapsed="false">
      <c r="B15" s="1" t="n">
        <f aca="false">RANDBETWEEN(9,19)*2</f>
        <v>30</v>
      </c>
      <c r="C15" s="2" t="n">
        <f aca="false">B15/2</f>
        <v>15</v>
      </c>
      <c r="E15" s="1" t="n">
        <f aca="false">RANDBETWEEN(9,19)*2</f>
        <v>36</v>
      </c>
      <c r="F15" s="2" t="n">
        <f aca="false">E15/2</f>
        <v>18</v>
      </c>
      <c r="H15" s="1" t="n">
        <f aca="false">RANDBETWEEN(9,19)*2</f>
        <v>26</v>
      </c>
      <c r="I15" s="2" t="n">
        <f aca="false">H15/2</f>
        <v>13</v>
      </c>
      <c r="K15" s="1" t="n">
        <f aca="false">RANDBETWEEN(9,19)*2</f>
        <v>22</v>
      </c>
      <c r="L15" s="2" t="n">
        <f aca="false">K15/2</f>
        <v>11</v>
      </c>
      <c r="N15" s="1" t="n">
        <f aca="false">RANDBETWEEN(9,19)*2</f>
        <v>24</v>
      </c>
      <c r="O15" s="2" t="n">
        <f aca="false">N15/2</f>
        <v>12</v>
      </c>
    </row>
    <row r="16" customFormat="false" ht="27" hidden="false" customHeight="false" outlineLevel="0" collapsed="false">
      <c r="E16" s="1"/>
      <c r="H16" s="1"/>
      <c r="K16" s="1"/>
      <c r="N16" s="1"/>
    </row>
    <row r="17" customFormat="false" ht="27" hidden="false" customHeight="false" outlineLevel="0" collapsed="false">
      <c r="E17" s="1"/>
      <c r="H17" s="1"/>
      <c r="K17" s="1"/>
      <c r="N17" s="1"/>
    </row>
    <row r="18" customFormat="false" ht="27.75" hidden="false" customHeight="false" outlineLevel="0" collapsed="false">
      <c r="B18" s="3" t="n">
        <f aca="false">RANDBETWEEN(1,9)*2</f>
        <v>14</v>
      </c>
      <c r="C18" s="2" t="n">
        <f aca="false">B18/2</f>
        <v>7</v>
      </c>
      <c r="E18" s="3" t="n">
        <f aca="false">RANDBETWEEN(1,9)*2</f>
        <v>10</v>
      </c>
      <c r="F18" s="2" t="n">
        <f aca="false">E18/2</f>
        <v>5</v>
      </c>
      <c r="H18" s="3" t="n">
        <f aca="false">RANDBETWEEN(1,9)*2</f>
        <v>16</v>
      </c>
      <c r="I18" s="2" t="n">
        <f aca="false">H18/2</f>
        <v>8</v>
      </c>
      <c r="K18" s="3" t="n">
        <f aca="false">RANDBETWEEN(1,9)*2</f>
        <v>10</v>
      </c>
      <c r="L18" s="2" t="n">
        <f aca="false">K18/2</f>
        <v>5</v>
      </c>
      <c r="N18" s="3" t="n">
        <f aca="false">RANDBETWEEN(1,9)*2</f>
        <v>14</v>
      </c>
      <c r="O18" s="2" t="n">
        <f aca="false">N18/2</f>
        <v>7</v>
      </c>
    </row>
    <row r="19" customFormat="false" ht="27" hidden="false" customHeight="false" outlineLevel="0" collapsed="false">
      <c r="B19" s="1" t="n">
        <f aca="false">RANDBETWEEN(9,19)*2</f>
        <v>24</v>
      </c>
      <c r="C19" s="2" t="n">
        <f aca="false">B19/2</f>
        <v>12</v>
      </c>
      <c r="E19" s="1" t="n">
        <f aca="false">RANDBETWEEN(9,19)*2</f>
        <v>32</v>
      </c>
      <c r="F19" s="2" t="n">
        <f aca="false">E19/2</f>
        <v>16</v>
      </c>
      <c r="H19" s="1" t="n">
        <f aca="false">RANDBETWEEN(9,19)*2</f>
        <v>20</v>
      </c>
      <c r="I19" s="2" t="n">
        <f aca="false">H19/2</f>
        <v>10</v>
      </c>
      <c r="K19" s="1" t="n">
        <f aca="false">RANDBETWEEN(9,19)*2</f>
        <v>30</v>
      </c>
      <c r="L19" s="2" t="n">
        <f aca="false">K19/2</f>
        <v>15</v>
      </c>
      <c r="N19" s="1" t="n">
        <f aca="false">RANDBETWEEN(9,19)*2</f>
        <v>20</v>
      </c>
      <c r="O19" s="2" t="n">
        <f aca="false">N19/2</f>
        <v>10</v>
      </c>
    </row>
    <row r="22" customFormat="false" ht="27.75" hidden="false" customHeight="false" outlineLevel="0" collapsed="false">
      <c r="B22" s="3" t="n">
        <f aca="false">RANDBETWEEN(1,9)*3</f>
        <v>12</v>
      </c>
      <c r="C22" s="2" t="n">
        <f aca="false">B22/3</f>
        <v>4</v>
      </c>
      <c r="E22" s="3" t="n">
        <f aca="false">RANDBETWEEN(1,9)*3</f>
        <v>9</v>
      </c>
      <c r="F22" s="2" t="n">
        <f aca="false">E22/3</f>
        <v>3</v>
      </c>
      <c r="H22" s="3" t="n">
        <f aca="false">RANDBETWEEN(1,9)*3</f>
        <v>15</v>
      </c>
      <c r="I22" s="2" t="n">
        <f aca="false">H22/3</f>
        <v>5</v>
      </c>
      <c r="K22" s="3" t="n">
        <f aca="false">RANDBETWEEN(1,9)*3</f>
        <v>3</v>
      </c>
      <c r="L22" s="2" t="n">
        <f aca="false">K22/3</f>
        <v>1</v>
      </c>
      <c r="N22" s="3" t="n">
        <f aca="false">RANDBETWEEN(1,9)*3</f>
        <v>21</v>
      </c>
      <c r="O22" s="2" t="n">
        <f aca="false">N22/3</f>
        <v>7</v>
      </c>
    </row>
    <row r="23" customFormat="false" ht="27" hidden="false" customHeight="false" outlineLevel="0" collapsed="false">
      <c r="B23" s="1" t="n">
        <f aca="false">RANDBETWEEN(9,19)*3</f>
        <v>57</v>
      </c>
      <c r="C23" s="2" t="n">
        <f aca="false">B23/3</f>
        <v>19</v>
      </c>
      <c r="E23" s="1" t="n">
        <f aca="false">RANDBETWEEN(9,19)*3</f>
        <v>36</v>
      </c>
      <c r="F23" s="2" t="n">
        <f aca="false">E23/3</f>
        <v>12</v>
      </c>
      <c r="H23" s="1" t="n">
        <f aca="false">RANDBETWEEN(9,19)*3</f>
        <v>48</v>
      </c>
      <c r="I23" s="2" t="n">
        <f aca="false">H23/3</f>
        <v>16</v>
      </c>
      <c r="K23" s="1" t="n">
        <f aca="false">RANDBETWEEN(9,19)*3</f>
        <v>45</v>
      </c>
      <c r="L23" s="2" t="n">
        <f aca="false">K23/3</f>
        <v>15</v>
      </c>
      <c r="N23" s="1" t="n">
        <f aca="false">RANDBETWEEN(9,19)*3</f>
        <v>48</v>
      </c>
      <c r="O23" s="2" t="n">
        <f aca="false">N23/3</f>
        <v>16</v>
      </c>
    </row>
    <row r="26" customFormat="false" ht="27.75" hidden="false" customHeight="false" outlineLevel="0" collapsed="false">
      <c r="B26" s="3" t="n">
        <f aca="false">RANDBETWEEN(1,9)*3</f>
        <v>6</v>
      </c>
      <c r="C26" s="2" t="n">
        <f aca="false">B26/3</f>
        <v>2</v>
      </c>
      <c r="E26" s="3" t="n">
        <f aca="false">RANDBETWEEN(1,9)*3</f>
        <v>12</v>
      </c>
      <c r="F26" s="2" t="n">
        <f aca="false">E26/3</f>
        <v>4</v>
      </c>
      <c r="H26" s="3" t="n">
        <f aca="false">RANDBETWEEN(1,9)*3</f>
        <v>27</v>
      </c>
      <c r="I26" s="2" t="n">
        <f aca="false">H26/3</f>
        <v>9</v>
      </c>
      <c r="K26" s="3" t="n">
        <f aca="false">RANDBETWEEN(1,9)*3</f>
        <v>12</v>
      </c>
      <c r="L26" s="2" t="n">
        <f aca="false">K26/3</f>
        <v>4</v>
      </c>
      <c r="N26" s="3" t="n">
        <f aca="false">RANDBETWEEN(1,9)*3</f>
        <v>12</v>
      </c>
      <c r="O26" s="2" t="n">
        <f aca="false">N26/3</f>
        <v>4</v>
      </c>
    </row>
    <row r="27" customFormat="false" ht="27" hidden="false" customHeight="false" outlineLevel="0" collapsed="false">
      <c r="B27" s="1" t="n">
        <f aca="false">RANDBETWEEN(9,19)*3</f>
        <v>36</v>
      </c>
      <c r="C27" s="2" t="n">
        <f aca="false">B27/3</f>
        <v>12</v>
      </c>
      <c r="E27" s="1" t="n">
        <f aca="false">RANDBETWEEN(9,19)*3</f>
        <v>33</v>
      </c>
      <c r="F27" s="2" t="n">
        <f aca="false">E27/3</f>
        <v>11</v>
      </c>
      <c r="H27" s="1" t="n">
        <f aca="false">RANDBETWEEN(9,19)*3</f>
        <v>36</v>
      </c>
      <c r="I27" s="2" t="n">
        <f aca="false">H27/3</f>
        <v>12</v>
      </c>
      <c r="K27" s="1" t="n">
        <f aca="false">RANDBETWEEN(9,19)*3</f>
        <v>33</v>
      </c>
      <c r="L27" s="2" t="n">
        <f aca="false">K27/3</f>
        <v>11</v>
      </c>
      <c r="N27" s="1" t="n">
        <f aca="false">RANDBETWEEN(9,19)*3</f>
        <v>30</v>
      </c>
      <c r="O27" s="2" t="n">
        <f aca="false">N27/3</f>
        <v>10</v>
      </c>
    </row>
    <row r="30" customFormat="false" ht="27.75" hidden="false" customHeight="false" outlineLevel="0" collapsed="false">
      <c r="B30" s="3" t="n">
        <f aca="false">RANDBETWEEN(1,9)*3</f>
        <v>21</v>
      </c>
      <c r="C30" s="2" t="n">
        <f aca="false">B30/3</f>
        <v>7</v>
      </c>
      <c r="E30" s="3" t="n">
        <f aca="false">RANDBETWEEN(1,9)*3</f>
        <v>9</v>
      </c>
      <c r="F30" s="2" t="n">
        <f aca="false">E30/3</f>
        <v>3</v>
      </c>
      <c r="H30" s="3" t="n">
        <f aca="false">RANDBETWEEN(1,9)*3</f>
        <v>18</v>
      </c>
      <c r="I30" s="2" t="n">
        <f aca="false">H30/3</f>
        <v>6</v>
      </c>
      <c r="K30" s="3" t="n">
        <f aca="false">RANDBETWEEN(1,9)*3</f>
        <v>27</v>
      </c>
      <c r="L30" s="2" t="n">
        <f aca="false">K30/3</f>
        <v>9</v>
      </c>
      <c r="N30" s="3" t="n">
        <f aca="false">RANDBETWEEN(1,9)*3</f>
        <v>6</v>
      </c>
      <c r="O30" s="2" t="n">
        <f aca="false">N30/3</f>
        <v>2</v>
      </c>
    </row>
    <row r="31" customFormat="false" ht="27" hidden="false" customHeight="false" outlineLevel="0" collapsed="false">
      <c r="B31" s="1" t="n">
        <f aca="false">RANDBETWEEN(9,19)*3</f>
        <v>39</v>
      </c>
      <c r="C31" s="2" t="n">
        <f aca="false">B31/3</f>
        <v>13</v>
      </c>
      <c r="E31" s="1" t="n">
        <f aca="false">RANDBETWEEN(9,19)*3</f>
        <v>30</v>
      </c>
      <c r="F31" s="2" t="n">
        <f aca="false">E31/3</f>
        <v>10</v>
      </c>
      <c r="H31" s="1" t="n">
        <f aca="false">RANDBETWEEN(9,19)*3</f>
        <v>51</v>
      </c>
      <c r="I31" s="2" t="n">
        <f aca="false">H31/3</f>
        <v>17</v>
      </c>
      <c r="K31" s="1" t="n">
        <f aca="false">RANDBETWEEN(9,19)*3</f>
        <v>30</v>
      </c>
      <c r="L31" s="2" t="n">
        <f aca="false">K31/3</f>
        <v>10</v>
      </c>
      <c r="N31" s="1" t="n">
        <f aca="false">RANDBETWEEN(9,19)*3</f>
        <v>54</v>
      </c>
      <c r="O31" s="2" t="n">
        <f aca="false">N31/3</f>
        <v>18</v>
      </c>
    </row>
    <row r="34" customFormat="false" ht="27.75" hidden="false" customHeight="false" outlineLevel="0" collapsed="false">
      <c r="B34" s="3" t="n">
        <f aca="false">RANDBETWEEN(1,9)*3</f>
        <v>18</v>
      </c>
      <c r="C34" s="2" t="n">
        <f aca="false">B34/3</f>
        <v>6</v>
      </c>
      <c r="E34" s="3" t="n">
        <f aca="false">RANDBETWEEN(1,9)*3</f>
        <v>27</v>
      </c>
      <c r="F34" s="2" t="n">
        <f aca="false">E34/3</f>
        <v>9</v>
      </c>
      <c r="H34" s="3" t="n">
        <f aca="false">RANDBETWEEN(1,9)*3</f>
        <v>24</v>
      </c>
      <c r="I34" s="2" t="n">
        <f aca="false">H34/3</f>
        <v>8</v>
      </c>
      <c r="K34" s="3" t="n">
        <f aca="false">RANDBETWEEN(1,9)*3</f>
        <v>3</v>
      </c>
      <c r="L34" s="2" t="n">
        <f aca="false">K34/3</f>
        <v>1</v>
      </c>
      <c r="N34" s="3" t="n">
        <f aca="false">RANDBETWEEN(1,9)*3</f>
        <v>9</v>
      </c>
      <c r="O34" s="2" t="n">
        <f aca="false">N34/3</f>
        <v>3</v>
      </c>
    </row>
    <row r="35" customFormat="false" ht="27" hidden="false" customHeight="false" outlineLevel="0" collapsed="false">
      <c r="B35" s="1" t="n">
        <f aca="false">RANDBETWEEN(9,19)*3</f>
        <v>48</v>
      </c>
      <c r="C35" s="2" t="n">
        <f aca="false">B35/3</f>
        <v>16</v>
      </c>
      <c r="E35" s="1" t="n">
        <f aca="false">RANDBETWEEN(9,19)*3</f>
        <v>36</v>
      </c>
      <c r="F35" s="2" t="n">
        <f aca="false">E35/3</f>
        <v>12</v>
      </c>
      <c r="H35" s="1" t="n">
        <f aca="false">RANDBETWEEN(9,19)*3</f>
        <v>57</v>
      </c>
      <c r="I35" s="2" t="n">
        <f aca="false">H35/3</f>
        <v>19</v>
      </c>
      <c r="K35" s="1" t="n">
        <f aca="false">RANDBETWEEN(9,19)*3</f>
        <v>57</v>
      </c>
      <c r="L35" s="2" t="n">
        <f aca="false">K35/3</f>
        <v>19</v>
      </c>
      <c r="N35" s="1" t="n">
        <f aca="false">RANDBETWEEN(9,19)*3</f>
        <v>48</v>
      </c>
      <c r="O35" s="2" t="n">
        <f aca="false">N35/3</f>
        <v>16</v>
      </c>
    </row>
  </sheetData>
  <printOptions headings="false" gridLines="false" gridLinesSet="true" horizontalCentered="false" verticalCentered="false"/>
  <pageMargins left="0.370138888888889" right="0.520138888888889" top="0.74027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14"/>
    <col collapsed="false" customWidth="true" hidden="false" outlineLevel="0" max="4" min="4" style="0" width="1.85"/>
    <col collapsed="false" customWidth="true" hidden="false" outlineLevel="0" max="5" min="5" style="0" width="2.42"/>
    <col collapsed="false" customWidth="true" hidden="false" outlineLevel="0" max="7" min="7" style="0" width="2.13"/>
    <col collapsed="false" customWidth="true" hidden="false" outlineLevel="0" max="8" min="8" style="0" width="1.7"/>
    <col collapsed="false" customWidth="true" hidden="false" outlineLevel="0" max="10" min="10" style="0" width="2.13"/>
    <col collapsed="false" customWidth="true" hidden="false" outlineLevel="0" max="11" min="11" style="0" width="1.99"/>
    <col collapsed="false" customWidth="true" hidden="false" outlineLevel="0" max="13" min="13" style="0" width="2.28"/>
    <col collapsed="false" customWidth="true" hidden="false" outlineLevel="0" max="14" min="14" style="0" width="2.42"/>
  </cols>
  <sheetData>
    <row r="2" customFormat="false" ht="12.75" hidden="false" customHeight="false" outlineLevel="0" collapsed="false">
      <c r="C2" s="0" t="n">
        <f aca="false">'Equiv fractions'!C2</f>
        <v>1</v>
      </c>
      <c r="F2" s="0" t="n">
        <f aca="false">'Equiv fractions'!F2</f>
        <v>4</v>
      </c>
      <c r="I2" s="0" t="n">
        <f aca="false">'Equiv fractions'!I2</f>
        <v>6</v>
      </c>
      <c r="L2" s="0" t="n">
        <f aca="false">'Equiv fractions'!L2</f>
        <v>2</v>
      </c>
      <c r="O2" s="0" t="n">
        <f aca="false">'Equiv fractions'!O2</f>
        <v>6</v>
      </c>
    </row>
    <row r="3" customFormat="false" ht="12.75" hidden="false" customHeight="false" outlineLevel="0" collapsed="false">
      <c r="C3" s="0" t="n">
        <f aca="false">'Equiv fractions'!C3</f>
        <v>15</v>
      </c>
      <c r="F3" s="0" t="n">
        <f aca="false">'Equiv fractions'!F3</f>
        <v>19</v>
      </c>
      <c r="I3" s="0" t="n">
        <f aca="false">'Equiv fractions'!I3</f>
        <v>15</v>
      </c>
      <c r="L3" s="0" t="n">
        <f aca="false">'Equiv fractions'!L3</f>
        <v>18</v>
      </c>
      <c r="O3" s="0" t="n">
        <f aca="false">'Equiv fractions'!O3</f>
        <v>17</v>
      </c>
    </row>
    <row r="6" customFormat="false" ht="12.75" hidden="false" customHeight="false" outlineLevel="0" collapsed="false">
      <c r="C6" s="0" t="n">
        <f aca="false">'Equiv fractions'!C6</f>
        <v>8</v>
      </c>
      <c r="F6" s="0" t="n">
        <f aca="false">'Equiv fractions'!F6</f>
        <v>3</v>
      </c>
      <c r="I6" s="0" t="n">
        <f aca="false">'Equiv fractions'!I6</f>
        <v>2</v>
      </c>
      <c r="L6" s="0" t="n">
        <f aca="false">'Equiv fractions'!L6</f>
        <v>9</v>
      </c>
      <c r="O6" s="0" t="n">
        <f aca="false">'Equiv fractions'!O6</f>
        <v>3</v>
      </c>
    </row>
    <row r="7" customFormat="false" ht="12.75" hidden="false" customHeight="false" outlineLevel="0" collapsed="false">
      <c r="C7" s="0" t="n">
        <f aca="false">'Equiv fractions'!C7</f>
        <v>11</v>
      </c>
      <c r="F7" s="0" t="n">
        <f aca="false">'Equiv fractions'!F7</f>
        <v>17</v>
      </c>
      <c r="I7" s="0" t="n">
        <f aca="false">'Equiv fractions'!I7</f>
        <v>18</v>
      </c>
      <c r="L7" s="0" t="n">
        <f aca="false">'Equiv fractions'!L7</f>
        <v>13</v>
      </c>
      <c r="O7" s="0" t="n">
        <f aca="false">'Equiv fractions'!O7</f>
        <v>19</v>
      </c>
    </row>
    <row r="10" customFormat="false" ht="12.75" hidden="false" customHeight="false" outlineLevel="0" collapsed="false">
      <c r="C10" s="0" t="n">
        <f aca="false">'Equiv fractions'!C10</f>
        <v>3</v>
      </c>
      <c r="F10" s="0" t="n">
        <f aca="false">'Equiv fractions'!F10</f>
        <v>8</v>
      </c>
      <c r="I10" s="0" t="n">
        <f aca="false">'Equiv fractions'!I10</f>
        <v>1</v>
      </c>
      <c r="L10" s="0" t="n">
        <f aca="false">'Equiv fractions'!L10</f>
        <v>3</v>
      </c>
      <c r="O10" s="0" t="n">
        <f aca="false">'Equiv fractions'!O10</f>
        <v>1</v>
      </c>
    </row>
    <row r="11" customFormat="false" ht="12.75" hidden="false" customHeight="false" outlineLevel="0" collapsed="false">
      <c r="C11" s="0" t="n">
        <f aca="false">'Equiv fractions'!C11</f>
        <v>11</v>
      </c>
      <c r="F11" s="0" t="n">
        <f aca="false">'Equiv fractions'!F11</f>
        <v>17</v>
      </c>
      <c r="I11" s="0" t="n">
        <f aca="false">'Equiv fractions'!I11</f>
        <v>13</v>
      </c>
      <c r="L11" s="0" t="n">
        <f aca="false">'Equiv fractions'!L11</f>
        <v>15</v>
      </c>
      <c r="O11" s="0" t="n">
        <f aca="false">'Equiv fractions'!O11</f>
        <v>18</v>
      </c>
    </row>
    <row r="14" customFormat="false" ht="12.75" hidden="false" customHeight="false" outlineLevel="0" collapsed="false">
      <c r="C14" s="0" t="n">
        <f aca="false">'Equiv fractions'!C14</f>
        <v>3</v>
      </c>
      <c r="F14" s="0" t="n">
        <f aca="false">'Equiv fractions'!F14</f>
        <v>4</v>
      </c>
      <c r="I14" s="0" t="n">
        <f aca="false">'Equiv fractions'!I14</f>
        <v>2</v>
      </c>
      <c r="L14" s="0" t="n">
        <f aca="false">'Equiv fractions'!L14</f>
        <v>7</v>
      </c>
      <c r="O14" s="0" t="n">
        <f aca="false">'Equiv fractions'!O14</f>
        <v>4</v>
      </c>
    </row>
    <row r="15" customFormat="false" ht="12.75" hidden="false" customHeight="false" outlineLevel="0" collapsed="false">
      <c r="C15" s="0" t="n">
        <f aca="false">'Equiv fractions'!C15</f>
        <v>15</v>
      </c>
      <c r="F15" s="0" t="n">
        <f aca="false">'Equiv fractions'!F15</f>
        <v>18</v>
      </c>
      <c r="I15" s="0" t="n">
        <f aca="false">'Equiv fractions'!I15</f>
        <v>13</v>
      </c>
      <c r="L15" s="0" t="n">
        <f aca="false">'Equiv fractions'!L15</f>
        <v>11</v>
      </c>
      <c r="O15" s="0" t="n">
        <f aca="false">'Equiv fractions'!O15</f>
        <v>12</v>
      </c>
    </row>
    <row r="18" customFormat="false" ht="12.75" hidden="false" customHeight="false" outlineLevel="0" collapsed="false">
      <c r="C18" s="0" t="n">
        <f aca="false">'Equiv fractions'!C18</f>
        <v>7</v>
      </c>
      <c r="F18" s="0" t="n">
        <f aca="false">'Equiv fractions'!F18</f>
        <v>5</v>
      </c>
      <c r="I18" s="0" t="n">
        <f aca="false">'Equiv fractions'!I18</f>
        <v>8</v>
      </c>
      <c r="L18" s="0" t="n">
        <f aca="false">'Equiv fractions'!L18</f>
        <v>5</v>
      </c>
      <c r="O18" s="0" t="n">
        <f aca="false">'Equiv fractions'!O18</f>
        <v>7</v>
      </c>
    </row>
    <row r="19" customFormat="false" ht="12.75" hidden="false" customHeight="false" outlineLevel="0" collapsed="false">
      <c r="C19" s="0" t="n">
        <f aca="false">'Equiv fractions'!C19</f>
        <v>12</v>
      </c>
      <c r="F19" s="0" t="n">
        <f aca="false">'Equiv fractions'!F19</f>
        <v>16</v>
      </c>
      <c r="I19" s="0" t="n">
        <f aca="false">'Equiv fractions'!I19</f>
        <v>10</v>
      </c>
      <c r="L19" s="0" t="n">
        <f aca="false">'Equiv fractions'!L19</f>
        <v>15</v>
      </c>
      <c r="O19" s="0" t="n">
        <f aca="false">'Equiv fractions'!O19</f>
        <v>10</v>
      </c>
    </row>
    <row r="22" customFormat="false" ht="12.75" hidden="false" customHeight="false" outlineLevel="0" collapsed="false">
      <c r="C22" s="0" t="n">
        <f aca="false">'Equiv fractions'!C22</f>
        <v>4</v>
      </c>
      <c r="F22" s="0" t="n">
        <f aca="false">'Equiv fractions'!F22</f>
        <v>3</v>
      </c>
      <c r="I22" s="0" t="n">
        <f aca="false">'Equiv fractions'!I22</f>
        <v>5</v>
      </c>
      <c r="L22" s="0" t="n">
        <f aca="false">'Equiv fractions'!L22</f>
        <v>1</v>
      </c>
      <c r="O22" s="0" t="n">
        <f aca="false">'Equiv fractions'!O22</f>
        <v>7</v>
      </c>
    </row>
    <row r="23" customFormat="false" ht="12.75" hidden="false" customHeight="false" outlineLevel="0" collapsed="false">
      <c r="C23" s="0" t="n">
        <f aca="false">'Equiv fractions'!C23</f>
        <v>19</v>
      </c>
      <c r="F23" s="0" t="n">
        <f aca="false">'Equiv fractions'!F23</f>
        <v>12</v>
      </c>
      <c r="I23" s="0" t="n">
        <f aca="false">'Equiv fractions'!I23</f>
        <v>16</v>
      </c>
      <c r="L23" s="0" t="n">
        <f aca="false">'Equiv fractions'!L23</f>
        <v>15</v>
      </c>
      <c r="O23" s="0" t="n">
        <f aca="false">'Equiv fractions'!O23</f>
        <v>16</v>
      </c>
    </row>
    <row r="26" customFormat="false" ht="12.75" hidden="false" customHeight="false" outlineLevel="0" collapsed="false">
      <c r="C26" s="0" t="n">
        <f aca="false">'Equiv fractions'!C26</f>
        <v>2</v>
      </c>
      <c r="F26" s="0" t="n">
        <f aca="false">'Equiv fractions'!F26</f>
        <v>4</v>
      </c>
      <c r="I26" s="0" t="n">
        <f aca="false">'Equiv fractions'!I26</f>
        <v>9</v>
      </c>
      <c r="L26" s="0" t="n">
        <f aca="false">'Equiv fractions'!L26</f>
        <v>4</v>
      </c>
      <c r="O26" s="0" t="n">
        <f aca="false">'Equiv fractions'!O26</f>
        <v>4</v>
      </c>
    </row>
    <row r="27" customFormat="false" ht="12.75" hidden="false" customHeight="false" outlineLevel="0" collapsed="false">
      <c r="C27" s="0" t="n">
        <f aca="false">'Equiv fractions'!C27</f>
        <v>12</v>
      </c>
      <c r="F27" s="0" t="n">
        <f aca="false">'Equiv fractions'!F27</f>
        <v>11</v>
      </c>
      <c r="I27" s="0" t="n">
        <f aca="false">'Equiv fractions'!I27</f>
        <v>12</v>
      </c>
      <c r="L27" s="0" t="n">
        <f aca="false">'Equiv fractions'!L27</f>
        <v>11</v>
      </c>
      <c r="O27" s="0" t="n">
        <f aca="false">'Equiv fractions'!O27</f>
        <v>10</v>
      </c>
    </row>
    <row r="30" customFormat="false" ht="12.75" hidden="false" customHeight="false" outlineLevel="0" collapsed="false">
      <c r="C30" s="0" t="n">
        <f aca="false">'Equiv fractions'!C30</f>
        <v>7</v>
      </c>
      <c r="F30" s="0" t="n">
        <f aca="false">'Equiv fractions'!F30</f>
        <v>3</v>
      </c>
      <c r="I30" s="0" t="n">
        <f aca="false">'Equiv fractions'!I30</f>
        <v>6</v>
      </c>
      <c r="L30" s="0" t="n">
        <f aca="false">'Equiv fractions'!L30</f>
        <v>9</v>
      </c>
      <c r="O30" s="0" t="n">
        <f aca="false">'Equiv fractions'!O30</f>
        <v>2</v>
      </c>
    </row>
    <row r="31" customFormat="false" ht="12.75" hidden="false" customHeight="false" outlineLevel="0" collapsed="false">
      <c r="C31" s="0" t="n">
        <f aca="false">'Equiv fractions'!C31</f>
        <v>13</v>
      </c>
      <c r="F31" s="0" t="n">
        <f aca="false">'Equiv fractions'!F31</f>
        <v>10</v>
      </c>
      <c r="I31" s="0" t="n">
        <f aca="false">'Equiv fractions'!I31</f>
        <v>17</v>
      </c>
      <c r="L31" s="0" t="n">
        <f aca="false">'Equiv fractions'!L31</f>
        <v>10</v>
      </c>
      <c r="O31" s="0" t="n">
        <f aca="false">'Equiv fractions'!O31</f>
        <v>18</v>
      </c>
    </row>
    <row r="34" customFormat="false" ht="12.75" hidden="false" customHeight="false" outlineLevel="0" collapsed="false">
      <c r="C34" s="0" t="n">
        <f aca="false">'Equiv fractions'!C34</f>
        <v>6</v>
      </c>
      <c r="F34" s="0" t="n">
        <f aca="false">'Equiv fractions'!F34</f>
        <v>9</v>
      </c>
      <c r="I34" s="0" t="n">
        <f aca="false">'Equiv fractions'!I34</f>
        <v>8</v>
      </c>
      <c r="L34" s="0" t="n">
        <f aca="false">'Equiv fractions'!L34</f>
        <v>1</v>
      </c>
      <c r="O34" s="0" t="n">
        <f aca="false">'Equiv fractions'!O34</f>
        <v>3</v>
      </c>
    </row>
    <row r="35" customFormat="false" ht="12.75" hidden="false" customHeight="false" outlineLevel="0" collapsed="false">
      <c r="C35" s="0" t="n">
        <f aca="false">'Equiv fractions'!C35</f>
        <v>16</v>
      </c>
      <c r="F35" s="0" t="n">
        <f aca="false">'Equiv fractions'!F35</f>
        <v>12</v>
      </c>
      <c r="I35" s="0" t="n">
        <f aca="false">'Equiv fractions'!I35</f>
        <v>19</v>
      </c>
      <c r="L35" s="0" t="n">
        <f aca="false">'Equiv fractions'!L35</f>
        <v>19</v>
      </c>
      <c r="O35" s="0" t="n">
        <f aca="false">'Equiv fractions'!O35</f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A1: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6.41"/>
    <col collapsed="false" customWidth="true" hidden="false" outlineLevel="0" max="2" min="2" style="4" width="9.14"/>
    <col collapsed="false" customWidth="true" hidden="false" outlineLevel="0" max="3" min="3" style="4" width="6.56"/>
    <col collapsed="false" customWidth="true" hidden="false" outlineLevel="0" max="12" min="4" style="4" width="9.14"/>
  </cols>
  <sheetData>
    <row r="1" customFormat="false" ht="12.75" hidden="false" customHeight="false" outlineLevel="0" collapsed="false">
      <c r="A1" s="5" t="str">
        <f aca="false">proportion!B1</f>
        <v>Proportion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3" customFormat="false" ht="12.75" hidden="false" customHeight="false" outlineLevel="0" collapsed="false">
      <c r="A3" s="5" t="str">
        <f aca="false">proportion!B3</f>
        <v>Proportion</v>
      </c>
      <c r="B3" s="5"/>
      <c r="C3" s="5"/>
      <c r="F3" s="4" t="str">
        <f aca="false">proportion!G3</f>
        <v>Fraction</v>
      </c>
      <c r="I3" s="4" t="str">
        <f aca="false">proportion!J3</f>
        <v>Percentage</v>
      </c>
      <c r="L3" s="4" t="str">
        <f aca="false">proportion!M3</f>
        <v>Decimal</v>
      </c>
    </row>
    <row r="4" customFormat="false" ht="12.75" hidden="false" customHeight="false" outlineLevel="0" collapsed="false">
      <c r="A4" s="4" t="n">
        <f aca="false">proportion!B4</f>
        <v>1</v>
      </c>
      <c r="B4" s="4" t="str">
        <f aca="false">proportion!C4</f>
        <v>in every</v>
      </c>
      <c r="C4" s="4" t="n">
        <f aca="false">proportion!D4</f>
        <v>5</v>
      </c>
      <c r="F4" s="6" t="n">
        <f aca="false">proportion!G4</f>
        <v>0.2</v>
      </c>
      <c r="I4" s="7" t="n">
        <f aca="false">proportion!J4</f>
        <v>0.2</v>
      </c>
      <c r="L4" s="4" t="n">
        <f aca="false">proportion!M4</f>
        <v>0.2</v>
      </c>
    </row>
    <row r="5" customFormat="false" ht="12.75" hidden="false" customHeight="false" outlineLevel="0" collapsed="false">
      <c r="A5" s="4" t="n">
        <f aca="false">proportion!B5</f>
        <v>2</v>
      </c>
      <c r="B5" s="4" t="str">
        <f aca="false">proportion!C5</f>
        <v>in every</v>
      </c>
      <c r="C5" s="4" t="n">
        <f aca="false">proportion!D5</f>
        <v>5</v>
      </c>
      <c r="F5" s="6" t="n">
        <f aca="false">proportion!G5</f>
        <v>0.4</v>
      </c>
      <c r="I5" s="7" t="n">
        <f aca="false">proportion!J5</f>
        <v>0.4</v>
      </c>
      <c r="L5" s="4" t="n">
        <f aca="false">proportion!M5</f>
        <v>0.4</v>
      </c>
    </row>
    <row r="6" customFormat="false" ht="12.75" hidden="false" customHeight="false" outlineLevel="0" collapsed="false">
      <c r="A6" s="4" t="n">
        <f aca="false">proportion!B6</f>
        <v>3</v>
      </c>
      <c r="B6" s="4" t="str">
        <f aca="false">proportion!C6</f>
        <v>in every</v>
      </c>
      <c r="C6" s="4" t="n">
        <f aca="false">proportion!D6</f>
        <v>5</v>
      </c>
      <c r="F6" s="6" t="n">
        <f aca="false">proportion!G6</f>
        <v>0.6</v>
      </c>
      <c r="I6" s="7" t="n">
        <f aca="false">proportion!J6</f>
        <v>0.6</v>
      </c>
      <c r="L6" s="4" t="n">
        <f aca="false">proportion!M6</f>
        <v>0.6</v>
      </c>
    </row>
    <row r="7" customFormat="false" ht="12.75" hidden="false" customHeight="false" outlineLevel="0" collapsed="false">
      <c r="A7" s="4" t="n">
        <f aca="false">proportion!B7</f>
        <v>4</v>
      </c>
      <c r="B7" s="4" t="str">
        <f aca="false">proportion!C7</f>
        <v>in every</v>
      </c>
      <c r="C7" s="4" t="n">
        <f aca="false">proportion!D7</f>
        <v>5</v>
      </c>
      <c r="F7" s="6" t="n">
        <f aca="false">proportion!G7</f>
        <v>0.8</v>
      </c>
      <c r="I7" s="7" t="n">
        <f aca="false">proportion!J7</f>
        <v>0.8</v>
      </c>
      <c r="L7" s="4" t="n">
        <f aca="false">proportion!M7</f>
        <v>0.8</v>
      </c>
    </row>
    <row r="8" customFormat="false" ht="12.75" hidden="false" customHeight="false" outlineLevel="0" collapsed="false">
      <c r="A8" s="4" t="n">
        <f aca="false">proportion!B8</f>
        <v>5</v>
      </c>
      <c r="B8" s="4" t="str">
        <f aca="false">proportion!C8</f>
        <v>in every</v>
      </c>
      <c r="C8" s="4" t="n">
        <f aca="false">proportion!D8</f>
        <v>5</v>
      </c>
      <c r="F8" s="6" t="n">
        <f aca="false">proportion!G8</f>
        <v>1</v>
      </c>
      <c r="I8" s="7" t="n">
        <f aca="false">proportion!J8</f>
        <v>1</v>
      </c>
      <c r="L8" s="4" t="n">
        <f aca="false">proportion!M8</f>
        <v>1</v>
      </c>
    </row>
    <row r="9" customFormat="false" ht="12.75" hidden="false" customHeight="false" outlineLevel="0" collapsed="false">
      <c r="A9" s="4" t="n">
        <f aca="false">proportion!B9</f>
        <v>1</v>
      </c>
      <c r="B9" s="4" t="str">
        <f aca="false">proportion!C9</f>
        <v>in every</v>
      </c>
      <c r="C9" s="4" t="n">
        <f aca="false">proportion!D9</f>
        <v>4</v>
      </c>
      <c r="F9" s="6" t="n">
        <f aca="false">proportion!G9</f>
        <v>0.25</v>
      </c>
      <c r="I9" s="7" t="n">
        <f aca="false">proportion!J9</f>
        <v>0.25</v>
      </c>
      <c r="L9" s="4" t="n">
        <f aca="false">proportion!M9</f>
        <v>0.25</v>
      </c>
    </row>
    <row r="10" customFormat="false" ht="12.75" hidden="false" customHeight="false" outlineLevel="0" collapsed="false">
      <c r="A10" s="4" t="n">
        <f aca="false">proportion!B10</f>
        <v>2</v>
      </c>
      <c r="B10" s="4" t="str">
        <f aca="false">proportion!C10</f>
        <v>in every</v>
      </c>
      <c r="C10" s="4" t="n">
        <f aca="false">proportion!D10</f>
        <v>4</v>
      </c>
      <c r="F10" s="6" t="n">
        <f aca="false">proportion!G10</f>
        <v>0.5</v>
      </c>
      <c r="I10" s="7" t="n">
        <f aca="false">proportion!J10</f>
        <v>0.5</v>
      </c>
      <c r="L10" s="4" t="n">
        <f aca="false">proportion!M10</f>
        <v>0.5</v>
      </c>
    </row>
    <row r="11" customFormat="false" ht="12.75" hidden="false" customHeight="false" outlineLevel="0" collapsed="false">
      <c r="A11" s="4" t="n">
        <f aca="false">proportion!B11</f>
        <v>3</v>
      </c>
      <c r="B11" s="4" t="str">
        <f aca="false">proportion!C11</f>
        <v>in every</v>
      </c>
      <c r="C11" s="4" t="n">
        <f aca="false">proportion!D11</f>
        <v>4</v>
      </c>
      <c r="F11" s="6" t="n">
        <f aca="false">proportion!G11</f>
        <v>0.75</v>
      </c>
      <c r="I11" s="7" t="n">
        <f aca="false">proportion!J11</f>
        <v>0.75</v>
      </c>
      <c r="L11" s="4" t="n">
        <f aca="false">proportion!M11</f>
        <v>0.75</v>
      </c>
    </row>
    <row r="12" customFormat="false" ht="12.75" hidden="false" customHeight="false" outlineLevel="0" collapsed="false">
      <c r="A12" s="4" t="n">
        <f aca="false">proportion!B12</f>
        <v>4</v>
      </c>
      <c r="B12" s="4" t="str">
        <f aca="false">proportion!C12</f>
        <v>in every</v>
      </c>
      <c r="C12" s="4" t="n">
        <f aca="false">proportion!D12</f>
        <v>4</v>
      </c>
      <c r="F12" s="6" t="n">
        <f aca="false">proportion!G12</f>
        <v>1</v>
      </c>
      <c r="I12" s="7" t="n">
        <f aca="false">proportion!J12</f>
        <v>1</v>
      </c>
      <c r="L12" s="4" t="n">
        <f aca="false">proportion!M12</f>
        <v>1</v>
      </c>
    </row>
    <row r="13" customFormat="false" ht="12.75" hidden="false" customHeight="false" outlineLevel="0" collapsed="false">
      <c r="A13" s="4" t="n">
        <f aca="false">proportion!B13</f>
        <v>1</v>
      </c>
      <c r="B13" s="4" t="str">
        <f aca="false">proportion!C13</f>
        <v>in every</v>
      </c>
      <c r="C13" s="4" t="n">
        <f aca="false">proportion!D13</f>
        <v>10</v>
      </c>
      <c r="F13" s="6" t="n">
        <f aca="false">proportion!G13</f>
        <v>0.1</v>
      </c>
      <c r="I13" s="7" t="n">
        <f aca="false">proportion!J13</f>
        <v>0.1</v>
      </c>
      <c r="L13" s="4" t="n">
        <f aca="false">proportion!M13</f>
        <v>0.1</v>
      </c>
    </row>
    <row r="14" customFormat="false" ht="12.75" hidden="false" customHeight="false" outlineLevel="0" collapsed="false">
      <c r="A14" s="4" t="n">
        <f aca="false">proportion!B14</f>
        <v>2</v>
      </c>
      <c r="B14" s="4" t="str">
        <f aca="false">proportion!C14</f>
        <v>in every</v>
      </c>
      <c r="C14" s="4" t="n">
        <f aca="false">proportion!D14</f>
        <v>10</v>
      </c>
      <c r="F14" s="6" t="n">
        <f aca="false">proportion!G14</f>
        <v>0.2</v>
      </c>
      <c r="I14" s="7" t="n">
        <f aca="false">proportion!J14</f>
        <v>0.2</v>
      </c>
      <c r="L14" s="4" t="n">
        <f aca="false">proportion!M14</f>
        <v>0.2</v>
      </c>
    </row>
    <row r="15" customFormat="false" ht="12.75" hidden="false" customHeight="false" outlineLevel="0" collapsed="false">
      <c r="A15" s="4" t="n">
        <f aca="false">proportion!B15</f>
        <v>3</v>
      </c>
      <c r="B15" s="4" t="str">
        <f aca="false">proportion!C15</f>
        <v>in every</v>
      </c>
      <c r="C15" s="4" t="n">
        <f aca="false">proportion!D15</f>
        <v>10</v>
      </c>
      <c r="F15" s="6" t="n">
        <f aca="false">proportion!G15</f>
        <v>0.3</v>
      </c>
      <c r="I15" s="7" t="n">
        <f aca="false">proportion!J15</f>
        <v>0.3</v>
      </c>
      <c r="L15" s="4" t="n">
        <f aca="false">proportion!M15</f>
        <v>0.3</v>
      </c>
    </row>
    <row r="16" customFormat="false" ht="12.75" hidden="false" customHeight="false" outlineLevel="0" collapsed="false">
      <c r="A16" s="4" t="n">
        <f aca="false">proportion!B16</f>
        <v>4</v>
      </c>
      <c r="B16" s="4" t="str">
        <f aca="false">proportion!C16</f>
        <v>in every</v>
      </c>
      <c r="C16" s="4" t="n">
        <f aca="false">proportion!D16</f>
        <v>10</v>
      </c>
      <c r="F16" s="6" t="n">
        <f aca="false">proportion!G16</f>
        <v>0.4</v>
      </c>
      <c r="I16" s="7" t="n">
        <f aca="false">proportion!J16</f>
        <v>0.4</v>
      </c>
      <c r="L16" s="4" t="n">
        <f aca="false">proportion!M16</f>
        <v>0.4</v>
      </c>
    </row>
    <row r="17" customFormat="false" ht="12.75" hidden="false" customHeight="false" outlineLevel="0" collapsed="false">
      <c r="A17" s="4" t="n">
        <f aca="false">proportion!B17</f>
        <v>5</v>
      </c>
      <c r="B17" s="4" t="str">
        <f aca="false">proportion!C17</f>
        <v>in every</v>
      </c>
      <c r="C17" s="4" t="n">
        <f aca="false">proportion!D17</f>
        <v>10</v>
      </c>
      <c r="F17" s="6" t="n">
        <f aca="false">proportion!G17</f>
        <v>0.5</v>
      </c>
      <c r="I17" s="7" t="n">
        <f aca="false">proportion!J17</f>
        <v>0.5</v>
      </c>
      <c r="L17" s="4" t="n">
        <f aca="false">proportion!M17</f>
        <v>0.5</v>
      </c>
    </row>
    <row r="18" customFormat="false" ht="12.75" hidden="false" customHeight="false" outlineLevel="0" collapsed="false">
      <c r="A18" s="4" t="n">
        <f aca="false">proportion!B18</f>
        <v>6</v>
      </c>
      <c r="B18" s="4" t="str">
        <f aca="false">proportion!C18</f>
        <v>in every</v>
      </c>
      <c r="C18" s="4" t="n">
        <f aca="false">proportion!D18</f>
        <v>10</v>
      </c>
      <c r="F18" s="6" t="n">
        <f aca="false">proportion!G18</f>
        <v>0.6</v>
      </c>
      <c r="I18" s="7" t="n">
        <f aca="false">proportion!J18</f>
        <v>0.6</v>
      </c>
      <c r="L18" s="4" t="n">
        <f aca="false">proportion!M18</f>
        <v>0.6</v>
      </c>
    </row>
  </sheetData>
  <mergeCells count="2">
    <mergeCell ref="A1:L1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8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M18" activeCellId="0" sqref="B1:M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4" width="12.28"/>
    <col collapsed="false" customWidth="true" hidden="false" outlineLevel="0" max="4" min="4" style="0" width="9.28"/>
    <col collapsed="false" customWidth="true" hidden="false" outlineLevel="0" max="7" min="7" style="8" width="11.28"/>
    <col collapsed="false" customWidth="true" hidden="false" outlineLevel="0" max="10" min="10" style="0" width="12.28"/>
    <col collapsed="false" customWidth="true" hidden="false" outlineLevel="0" max="13" min="13" style="0" width="9.28"/>
  </cols>
  <sheetData>
    <row r="1" customFormat="false" ht="21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customFormat="false" ht="21" hidden="false" customHeight="fals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s="11" customFormat="true" ht="21" hidden="false" customHeight="false" outlineLevel="0" collapsed="false">
      <c r="B3" s="9" t="s">
        <v>0</v>
      </c>
      <c r="C3" s="9"/>
      <c r="D3" s="9"/>
      <c r="E3" s="10"/>
      <c r="F3" s="10"/>
      <c r="G3" s="12" t="s">
        <v>1</v>
      </c>
      <c r="H3" s="10"/>
      <c r="I3" s="10"/>
      <c r="J3" s="10" t="s">
        <v>2</v>
      </c>
      <c r="K3" s="10"/>
      <c r="L3" s="10"/>
      <c r="M3" s="10" t="s">
        <v>3</v>
      </c>
    </row>
    <row r="4" s="13" customFormat="true" ht="30" hidden="false" customHeight="true" outlineLevel="0" collapsed="false">
      <c r="B4" s="14" t="n">
        <v>1</v>
      </c>
      <c r="C4" s="14" t="s">
        <v>4</v>
      </c>
      <c r="D4" s="14" t="n">
        <v>5</v>
      </c>
      <c r="E4" s="14"/>
      <c r="F4" s="14"/>
      <c r="G4" s="15" t="n">
        <f aca="false">B4/D4</f>
        <v>0.2</v>
      </c>
      <c r="H4" s="16"/>
      <c r="I4" s="16"/>
      <c r="J4" s="17" t="n">
        <f aca="false">G4</f>
        <v>0.2</v>
      </c>
      <c r="K4" s="16"/>
      <c r="L4" s="16"/>
      <c r="M4" s="18" t="n">
        <f aca="false">G4</f>
        <v>0.2</v>
      </c>
    </row>
    <row r="5" s="13" customFormat="true" ht="30" hidden="false" customHeight="true" outlineLevel="0" collapsed="false">
      <c r="B5" s="16" t="n">
        <v>2</v>
      </c>
      <c r="C5" s="14" t="s">
        <v>4</v>
      </c>
      <c r="D5" s="14" t="n">
        <v>5</v>
      </c>
      <c r="E5" s="14"/>
      <c r="F5" s="14"/>
      <c r="G5" s="15" t="n">
        <f aca="false">B5/D5</f>
        <v>0.4</v>
      </c>
      <c r="H5" s="14"/>
      <c r="I5" s="14"/>
      <c r="J5" s="19" t="n">
        <f aca="false">G5</f>
        <v>0.4</v>
      </c>
      <c r="K5" s="14"/>
      <c r="L5" s="14"/>
      <c r="M5" s="20" t="n">
        <f aca="false">G5</f>
        <v>0.4</v>
      </c>
    </row>
    <row r="6" s="13" customFormat="true" ht="30" hidden="false" customHeight="true" outlineLevel="0" collapsed="false">
      <c r="B6" s="16" t="n">
        <v>3</v>
      </c>
      <c r="C6" s="14" t="s">
        <v>4</v>
      </c>
      <c r="D6" s="14" t="n">
        <v>5</v>
      </c>
      <c r="E6" s="14"/>
      <c r="F6" s="14"/>
      <c r="G6" s="15" t="n">
        <f aca="false">B6/D6</f>
        <v>0.6</v>
      </c>
      <c r="H6" s="14"/>
      <c r="I6" s="14"/>
      <c r="J6" s="19" t="n">
        <f aca="false">G6</f>
        <v>0.6</v>
      </c>
      <c r="K6" s="14"/>
      <c r="L6" s="14"/>
      <c r="M6" s="20" t="n">
        <f aca="false">G6</f>
        <v>0.6</v>
      </c>
    </row>
    <row r="7" s="13" customFormat="true" ht="30" hidden="false" customHeight="true" outlineLevel="0" collapsed="false">
      <c r="B7" s="14" t="n">
        <v>4</v>
      </c>
      <c r="C7" s="14" t="s">
        <v>4</v>
      </c>
      <c r="D7" s="14" t="n">
        <v>5</v>
      </c>
      <c r="E7" s="14"/>
      <c r="F7" s="14"/>
      <c r="G7" s="15" t="n">
        <f aca="false">B7/D7</f>
        <v>0.8</v>
      </c>
      <c r="H7" s="14"/>
      <c r="I7" s="14"/>
      <c r="J7" s="19" t="n">
        <f aca="false">G7</f>
        <v>0.8</v>
      </c>
      <c r="K7" s="14"/>
      <c r="L7" s="14"/>
      <c r="M7" s="20" t="n">
        <f aca="false">G7</f>
        <v>0.8</v>
      </c>
    </row>
    <row r="8" s="13" customFormat="true" ht="30" hidden="false" customHeight="true" outlineLevel="0" collapsed="false">
      <c r="B8" s="14" t="n">
        <v>5</v>
      </c>
      <c r="C8" s="14" t="s">
        <v>4</v>
      </c>
      <c r="D8" s="14" t="n">
        <v>5</v>
      </c>
      <c r="E8" s="14"/>
      <c r="F8" s="14"/>
      <c r="G8" s="21" t="n">
        <f aca="false">B8/D8</f>
        <v>1</v>
      </c>
      <c r="H8" s="14"/>
      <c r="I8" s="14"/>
      <c r="J8" s="17" t="n">
        <f aca="false">G8</f>
        <v>1</v>
      </c>
      <c r="K8" s="14"/>
      <c r="L8" s="14"/>
      <c r="M8" s="20" t="n">
        <f aca="false">G8</f>
        <v>1</v>
      </c>
    </row>
    <row r="9" s="13" customFormat="true" ht="30" hidden="false" customHeight="true" outlineLevel="0" collapsed="false">
      <c r="B9" s="16" t="n">
        <v>1</v>
      </c>
      <c r="C9" s="14" t="s">
        <v>4</v>
      </c>
      <c r="D9" s="14" t="n">
        <v>4</v>
      </c>
      <c r="E9" s="14"/>
      <c r="F9" s="14"/>
      <c r="G9" s="21" t="n">
        <f aca="false">B9/D9</f>
        <v>0.25</v>
      </c>
      <c r="H9" s="14"/>
      <c r="I9" s="14"/>
      <c r="J9" s="17" t="n">
        <f aca="false">G9</f>
        <v>0.25</v>
      </c>
      <c r="K9" s="14"/>
      <c r="L9" s="14"/>
      <c r="M9" s="20" t="n">
        <f aca="false">G9</f>
        <v>0.25</v>
      </c>
    </row>
    <row r="10" s="13" customFormat="true" ht="30" hidden="false" customHeight="true" outlineLevel="0" collapsed="false">
      <c r="B10" s="16" t="n">
        <v>2</v>
      </c>
      <c r="C10" s="14" t="s">
        <v>4</v>
      </c>
      <c r="D10" s="14" t="n">
        <v>4</v>
      </c>
      <c r="E10" s="14"/>
      <c r="F10" s="14"/>
      <c r="G10" s="21" t="n">
        <f aca="false">B10/D10</f>
        <v>0.5</v>
      </c>
      <c r="H10" s="14"/>
      <c r="I10" s="14"/>
      <c r="J10" s="17" t="n">
        <f aca="false">G10</f>
        <v>0.5</v>
      </c>
      <c r="K10" s="14"/>
      <c r="L10" s="14"/>
      <c r="M10" s="20" t="n">
        <f aca="false">G10</f>
        <v>0.5</v>
      </c>
    </row>
    <row r="11" s="13" customFormat="true" ht="30" hidden="false" customHeight="true" outlineLevel="0" collapsed="false">
      <c r="B11" s="14" t="n">
        <v>3</v>
      </c>
      <c r="C11" s="14" t="s">
        <v>4</v>
      </c>
      <c r="D11" s="14" t="n">
        <v>4</v>
      </c>
      <c r="E11" s="14"/>
      <c r="F11" s="14"/>
      <c r="G11" s="21" t="n">
        <f aca="false">B11/D11</f>
        <v>0.75</v>
      </c>
      <c r="H11" s="14"/>
      <c r="I11" s="14"/>
      <c r="J11" s="17" t="n">
        <f aca="false">G11</f>
        <v>0.75</v>
      </c>
      <c r="K11" s="14"/>
      <c r="L11" s="14"/>
      <c r="M11" s="20" t="n">
        <f aca="false">G11</f>
        <v>0.75</v>
      </c>
    </row>
    <row r="12" s="13" customFormat="true" ht="30" hidden="false" customHeight="true" outlineLevel="0" collapsed="false">
      <c r="B12" s="14" t="n">
        <v>4</v>
      </c>
      <c r="C12" s="14" t="s">
        <v>4</v>
      </c>
      <c r="D12" s="14" t="n">
        <v>4</v>
      </c>
      <c r="E12" s="14"/>
      <c r="F12" s="14"/>
      <c r="G12" s="21" t="n">
        <f aca="false">B12/D12</f>
        <v>1</v>
      </c>
      <c r="H12" s="14"/>
      <c r="I12" s="14"/>
      <c r="J12" s="17" t="n">
        <f aca="false">G12</f>
        <v>1</v>
      </c>
      <c r="K12" s="14"/>
      <c r="L12" s="14"/>
      <c r="M12" s="20" t="n">
        <f aca="false">G12</f>
        <v>1</v>
      </c>
    </row>
    <row r="13" s="13" customFormat="true" ht="30" hidden="false" customHeight="true" outlineLevel="0" collapsed="false">
      <c r="B13" s="14" t="n">
        <v>1</v>
      </c>
      <c r="C13" s="14" t="s">
        <v>4</v>
      </c>
      <c r="D13" s="14" t="n">
        <v>10</v>
      </c>
      <c r="E13" s="14"/>
      <c r="F13" s="14"/>
      <c r="G13" s="21" t="n">
        <f aca="false">B13/D13</f>
        <v>0.1</v>
      </c>
      <c r="H13" s="14"/>
      <c r="I13" s="14"/>
      <c r="J13" s="19" t="n">
        <f aca="false">G13</f>
        <v>0.1</v>
      </c>
      <c r="K13" s="14"/>
      <c r="L13" s="14"/>
      <c r="M13" s="18" t="n">
        <f aca="false">G13</f>
        <v>0.1</v>
      </c>
    </row>
    <row r="14" s="13" customFormat="true" ht="30" hidden="false" customHeight="true" outlineLevel="0" collapsed="false">
      <c r="B14" s="14" t="n">
        <v>2</v>
      </c>
      <c r="C14" s="14" t="s">
        <v>4</v>
      </c>
      <c r="D14" s="14" t="n">
        <v>10</v>
      </c>
      <c r="E14" s="14"/>
      <c r="F14" s="14"/>
      <c r="G14" s="15" t="n">
        <f aca="false">B14/D14</f>
        <v>0.2</v>
      </c>
      <c r="H14" s="14"/>
      <c r="I14" s="14"/>
      <c r="J14" s="19" t="n">
        <f aca="false">G14</f>
        <v>0.2</v>
      </c>
      <c r="K14" s="14"/>
      <c r="L14" s="14"/>
      <c r="M14" s="18" t="n">
        <f aca="false">G14</f>
        <v>0.2</v>
      </c>
    </row>
    <row r="15" s="13" customFormat="true" ht="30" hidden="false" customHeight="true" outlineLevel="0" collapsed="false">
      <c r="B15" s="14" t="n">
        <v>3</v>
      </c>
      <c r="C15" s="14" t="s">
        <v>4</v>
      </c>
      <c r="D15" s="14" t="n">
        <v>10</v>
      </c>
      <c r="E15" s="14"/>
      <c r="F15" s="14"/>
      <c r="G15" s="21" t="n">
        <f aca="false">B15/D15</f>
        <v>0.3</v>
      </c>
      <c r="H15" s="14"/>
      <c r="I15" s="14"/>
      <c r="J15" s="17" t="n">
        <f aca="false">G15</f>
        <v>0.3</v>
      </c>
      <c r="K15" s="14"/>
      <c r="L15" s="14"/>
      <c r="M15" s="18" t="n">
        <f aca="false">G15</f>
        <v>0.3</v>
      </c>
    </row>
    <row r="16" s="13" customFormat="true" ht="30" hidden="false" customHeight="true" outlineLevel="0" collapsed="false">
      <c r="B16" s="14" t="n">
        <v>4</v>
      </c>
      <c r="C16" s="14" t="s">
        <v>4</v>
      </c>
      <c r="D16" s="16" t="n">
        <v>10</v>
      </c>
      <c r="E16" s="14"/>
      <c r="F16" s="14"/>
      <c r="G16" s="21" t="n">
        <f aca="false">B16/D16</f>
        <v>0.4</v>
      </c>
      <c r="H16" s="14"/>
      <c r="I16" s="14"/>
      <c r="J16" s="17" t="n">
        <f aca="false">G16</f>
        <v>0.4</v>
      </c>
      <c r="K16" s="14"/>
      <c r="L16" s="14"/>
      <c r="M16" s="18" t="n">
        <f aca="false">G16</f>
        <v>0.4</v>
      </c>
    </row>
    <row r="17" s="13" customFormat="true" ht="30" hidden="false" customHeight="true" outlineLevel="0" collapsed="false">
      <c r="B17" s="14" t="n">
        <v>5</v>
      </c>
      <c r="C17" s="14" t="s">
        <v>4</v>
      </c>
      <c r="D17" s="16" t="n">
        <v>10</v>
      </c>
      <c r="E17" s="14"/>
      <c r="F17" s="14"/>
      <c r="G17" s="21" t="n">
        <f aca="false">B17/D17</f>
        <v>0.5</v>
      </c>
      <c r="H17" s="14"/>
      <c r="I17" s="14"/>
      <c r="J17" s="19" t="n">
        <f aca="false">G17</f>
        <v>0.5</v>
      </c>
      <c r="K17" s="14"/>
      <c r="L17" s="14"/>
      <c r="M17" s="18" t="n">
        <f aca="false">G17</f>
        <v>0.5</v>
      </c>
    </row>
    <row r="18" s="13" customFormat="true" ht="30" hidden="false" customHeight="true" outlineLevel="0" collapsed="false">
      <c r="B18" s="14" t="n">
        <v>6</v>
      </c>
      <c r="C18" s="14" t="s">
        <v>4</v>
      </c>
      <c r="D18" s="14" t="n">
        <v>10</v>
      </c>
      <c r="E18" s="14"/>
      <c r="F18" s="14"/>
      <c r="G18" s="15" t="n">
        <f aca="false">B18/D18</f>
        <v>0.6</v>
      </c>
      <c r="H18" s="14"/>
      <c r="I18" s="14"/>
      <c r="J18" s="19" t="n">
        <f aca="false">G18</f>
        <v>0.6</v>
      </c>
      <c r="K18" s="14"/>
      <c r="L18" s="14"/>
      <c r="M18" s="18" t="n">
        <f aca="false">G18</f>
        <v>0.6</v>
      </c>
    </row>
  </sheetData>
  <mergeCells count="2">
    <mergeCell ref="B1:M1"/>
    <mergeCell ref="B3:D3"/>
  </mergeCells>
  <printOptions headings="false" gridLines="false" gridLinesSet="true" horizontalCentered="false" verticalCentered="false"/>
  <pageMargins left="0.959722222222222" right="0.747916666666667" top="0.57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:N31"/>
    </sheetView>
  </sheetViews>
  <sheetFormatPr defaultColWidth="9.0546875" defaultRowHeight="36" zeroHeight="false" outlineLevelRow="0" outlineLevelCol="0"/>
  <cols>
    <col collapsed="false" customWidth="true" hidden="false" outlineLevel="0" max="1" min="1" style="22" width="15.28"/>
    <col collapsed="false" customWidth="true" hidden="false" outlineLevel="0" max="2" min="2" style="14" width="9.14"/>
    <col collapsed="false" customWidth="true" hidden="false" outlineLevel="0" max="3" min="3" style="14" width="9.99"/>
    <col collapsed="false" customWidth="true" hidden="false" outlineLevel="0" max="4" min="4" style="14" width="3.85"/>
    <col collapsed="false" customWidth="true" hidden="false" outlineLevel="0" max="5" min="5" style="14" width="9.56"/>
    <col collapsed="false" customWidth="true" hidden="false" outlineLevel="0" max="6" min="6" style="14" width="9.14"/>
    <col collapsed="false" customWidth="true" hidden="false" outlineLevel="0" max="7" min="7" style="14" width="10.56"/>
    <col collapsed="false" customWidth="true" hidden="false" outlineLevel="0" max="8" min="8" style="14" width="3.14"/>
    <col collapsed="false" customWidth="true" hidden="false" outlineLevel="0" max="9" min="9" style="14" width="9.99"/>
    <col collapsed="false" customWidth="true" hidden="false" outlineLevel="0" max="10" min="10" style="14" width="9.14"/>
    <col collapsed="false" customWidth="true" hidden="false" outlineLevel="0" max="11" min="11" style="14" width="9.99"/>
    <col collapsed="false" customWidth="true" hidden="false" outlineLevel="0" max="12" min="12" style="14" width="3.14"/>
    <col collapsed="false" customWidth="true" hidden="false" outlineLevel="0" max="14" min="13" style="14" width="9.14"/>
    <col collapsed="false" customWidth="true" hidden="false" outlineLevel="0" max="15" min="15" style="14" width="8.99"/>
    <col collapsed="false" customWidth="true" hidden="false" outlineLevel="0" max="16" min="16" style="0" width="2.84"/>
  </cols>
  <sheetData>
    <row r="1" customFormat="false" ht="36" hidden="false" customHeight="true" outlineLevel="0" collapsed="false">
      <c r="A1" s="23" t="s">
        <v>5</v>
      </c>
      <c r="B1" s="23"/>
      <c r="C1" s="23"/>
      <c r="E1" s="24" t="s">
        <v>6</v>
      </c>
      <c r="F1" s="24"/>
      <c r="G1" s="24"/>
      <c r="I1" s="24" t="s">
        <v>7</v>
      </c>
      <c r="J1" s="24"/>
      <c r="K1" s="24"/>
      <c r="M1" s="24" t="s">
        <v>7</v>
      </c>
      <c r="N1" s="24"/>
      <c r="O1" s="24"/>
    </row>
    <row r="2" customFormat="false" ht="36" hidden="false" customHeight="true" outlineLevel="0" collapsed="false">
      <c r="A2" s="22" t="n">
        <f aca="true">RAND()</f>
        <v>0.245010528074557</v>
      </c>
      <c r="B2" s="14" t="s">
        <v>8</v>
      </c>
      <c r="E2" s="20" t="n">
        <f aca="true">RAND()</f>
        <v>0.216137770722758</v>
      </c>
      <c r="F2" s="14" t="s">
        <v>8</v>
      </c>
      <c r="I2" s="25" t="n">
        <f aca="false">RANDBETWEEN(1,9)/RANDBETWEEN(1,9)</f>
        <v>0.857142857142857</v>
      </c>
      <c r="J2" s="14" t="s">
        <v>8</v>
      </c>
      <c r="M2" s="25" t="n">
        <f aca="false">1/RANDBETWEEN(1,9)</f>
        <v>0.333333333333333</v>
      </c>
      <c r="N2" s="14" t="s">
        <v>8</v>
      </c>
    </row>
    <row r="3" customFormat="false" ht="36" hidden="false" customHeight="true" outlineLevel="0" collapsed="false">
      <c r="A3" s="22" t="n">
        <f aca="true">RAND()</f>
        <v>0.366364300488773</v>
      </c>
      <c r="B3" s="14" t="s">
        <v>8</v>
      </c>
      <c r="E3" s="20" t="n">
        <f aca="true">RAND()</f>
        <v>0.601058059904481</v>
      </c>
      <c r="F3" s="14" t="s">
        <v>8</v>
      </c>
      <c r="I3" s="25" t="n">
        <f aca="false">RANDBETWEEN(1,9)/RANDBETWEEN(1,9)</f>
        <v>0.4</v>
      </c>
      <c r="J3" s="14" t="s">
        <v>8</v>
      </c>
      <c r="M3" s="25" t="n">
        <f aca="false">1/RANDBETWEEN(1,9)</f>
        <v>0.125</v>
      </c>
      <c r="N3" s="14" t="s">
        <v>8</v>
      </c>
    </row>
    <row r="4" customFormat="false" ht="36" hidden="false" customHeight="true" outlineLevel="0" collapsed="false">
      <c r="A4" s="22" t="n">
        <f aca="true">RAND()</f>
        <v>0.760531571743353</v>
      </c>
      <c r="B4" s="14" t="s">
        <v>8</v>
      </c>
      <c r="E4" s="20" t="n">
        <f aca="true">RAND()</f>
        <v>0.12657678475566</v>
      </c>
      <c r="F4" s="14" t="s">
        <v>8</v>
      </c>
      <c r="I4" s="25" t="n">
        <f aca="false">RANDBETWEEN(1,9)/RANDBETWEEN(1,9)</f>
        <v>0.5</v>
      </c>
      <c r="J4" s="14" t="s">
        <v>8</v>
      </c>
      <c r="M4" s="25" t="n">
        <f aca="false">1/RANDBETWEEN(1,9)</f>
        <v>0.25</v>
      </c>
      <c r="N4" s="14" t="s">
        <v>8</v>
      </c>
    </row>
    <row r="5" customFormat="false" ht="36" hidden="false" customHeight="true" outlineLevel="0" collapsed="false">
      <c r="A5" s="22" t="n">
        <f aca="true">RAND()</f>
        <v>0.124160476622429</v>
      </c>
      <c r="B5" s="14" t="s">
        <v>8</v>
      </c>
      <c r="E5" s="20" t="n">
        <f aca="true">RAND()</f>
        <v>0.0762322833898253</v>
      </c>
      <c r="F5" s="14" t="s">
        <v>8</v>
      </c>
      <c r="I5" s="25" t="n">
        <f aca="false">RANDBETWEEN(1,9)/RANDBETWEEN(1,9)</f>
        <v>1.8</v>
      </c>
      <c r="J5" s="14" t="s">
        <v>8</v>
      </c>
      <c r="M5" s="25" t="n">
        <f aca="false">1/RANDBETWEEN(1,9)</f>
        <v>1</v>
      </c>
      <c r="N5" s="14" t="s">
        <v>8</v>
      </c>
    </row>
    <row r="6" customFormat="false" ht="36" hidden="false" customHeight="true" outlineLevel="0" collapsed="false">
      <c r="A6" s="22" t="n">
        <f aca="true">RAND()</f>
        <v>0.590754145849791</v>
      </c>
      <c r="B6" s="14" t="s">
        <v>8</v>
      </c>
      <c r="E6" s="20" t="n">
        <f aca="true">RAND()</f>
        <v>0.570127887839263</v>
      </c>
      <c r="F6" s="14" t="s">
        <v>8</v>
      </c>
      <c r="I6" s="25" t="n">
        <f aca="false">RANDBETWEEN(1,9)/RANDBETWEEN(1,9)</f>
        <v>0.2</v>
      </c>
      <c r="J6" s="14" t="s">
        <v>8</v>
      </c>
      <c r="M6" s="25" t="n">
        <f aca="false">1/RANDBETWEEN(1,9)</f>
        <v>0.2</v>
      </c>
      <c r="N6" s="14" t="s">
        <v>8</v>
      </c>
    </row>
    <row r="7" customFormat="false" ht="36" hidden="false" customHeight="true" outlineLevel="0" collapsed="false">
      <c r="A7" s="22" t="n">
        <f aca="true">RAND()</f>
        <v>0.642040745308038</v>
      </c>
      <c r="B7" s="14" t="s">
        <v>8</v>
      </c>
      <c r="E7" s="20" t="n">
        <f aca="true">RAND()</f>
        <v>0.937109403012265</v>
      </c>
      <c r="F7" s="14" t="s">
        <v>8</v>
      </c>
      <c r="I7" s="25" t="n">
        <f aca="false">RANDBETWEEN(1,9)/RANDBETWEEN(1,9)</f>
        <v>1</v>
      </c>
      <c r="J7" s="14" t="s">
        <v>8</v>
      </c>
      <c r="M7" s="25" t="n">
        <f aca="false">2/RANDBETWEEN(1,9)</f>
        <v>0.666666666666667</v>
      </c>
      <c r="N7" s="14" t="s">
        <v>8</v>
      </c>
    </row>
    <row r="8" customFormat="false" ht="36" hidden="false" customHeight="true" outlineLevel="0" collapsed="false">
      <c r="A8" s="22" t="n">
        <f aca="true">RAND()</f>
        <v>0.840004458404442</v>
      </c>
      <c r="B8" s="14" t="s">
        <v>8</v>
      </c>
      <c r="E8" s="20" t="n">
        <f aca="true">RAND()</f>
        <v>0.754763129671819</v>
      </c>
      <c r="F8" s="14" t="s">
        <v>8</v>
      </c>
      <c r="I8" s="25" t="n">
        <f aca="false">RANDBETWEEN(1,9)/RANDBETWEEN(1,9)</f>
        <v>0.25</v>
      </c>
      <c r="J8" s="14" t="s">
        <v>8</v>
      </c>
      <c r="M8" s="25" t="n">
        <f aca="false">2/RANDBETWEEN(1,9)</f>
        <v>0.285714285714286</v>
      </c>
      <c r="N8" s="14" t="s">
        <v>8</v>
      </c>
    </row>
    <row r="9" customFormat="false" ht="36" hidden="false" customHeight="true" outlineLevel="0" collapsed="false">
      <c r="A9" s="22" t="n">
        <f aca="true">RAND()</f>
        <v>0.435333642172711</v>
      </c>
      <c r="B9" s="14" t="s">
        <v>8</v>
      </c>
      <c r="E9" s="20" t="n">
        <f aca="true">RAND()</f>
        <v>0.40933844937458</v>
      </c>
      <c r="F9" s="14" t="s">
        <v>8</v>
      </c>
      <c r="I9" s="25" t="n">
        <f aca="false">RANDBETWEEN(1,9)/RANDBETWEEN(1,9)</f>
        <v>0.777777777777778</v>
      </c>
      <c r="J9" s="14" t="s">
        <v>8</v>
      </c>
      <c r="M9" s="25" t="n">
        <f aca="false">2/RANDBETWEEN(1,9)</f>
        <v>0.285714285714286</v>
      </c>
      <c r="N9" s="14" t="s">
        <v>8</v>
      </c>
    </row>
    <row r="10" customFormat="false" ht="36" hidden="false" customHeight="true" outlineLevel="0" collapsed="false">
      <c r="A10" s="22" t="n">
        <f aca="true">RAND()</f>
        <v>0.585615044815101</v>
      </c>
      <c r="B10" s="14" t="s">
        <v>8</v>
      </c>
      <c r="E10" s="20" t="n">
        <f aca="true">RAND()</f>
        <v>0.120816895208003</v>
      </c>
      <c r="F10" s="14" t="s">
        <v>8</v>
      </c>
      <c r="I10" s="25" t="n">
        <f aca="false">RANDBETWEEN(1,9)/RANDBETWEEN(1,9)</f>
        <v>1.125</v>
      </c>
      <c r="J10" s="14" t="s">
        <v>8</v>
      </c>
      <c r="M10" s="25" t="n">
        <f aca="false">2/RANDBETWEEN(1,9)</f>
        <v>0.333333333333333</v>
      </c>
      <c r="N10" s="14" t="s">
        <v>8</v>
      </c>
    </row>
    <row r="11" customFormat="false" ht="36" hidden="false" customHeight="true" outlineLevel="0" collapsed="false">
      <c r="A11" s="22" t="n">
        <f aca="true">RAND()</f>
        <v>0.811925817902981</v>
      </c>
      <c r="B11" s="14" t="s">
        <v>8</v>
      </c>
      <c r="E11" s="20" t="n">
        <f aca="true">RAND()</f>
        <v>0.270743294888341</v>
      </c>
      <c r="F11" s="14" t="s">
        <v>8</v>
      </c>
      <c r="I11" s="25" t="n">
        <f aca="false">RANDBETWEEN(1,9)/RANDBETWEEN(1,9)</f>
        <v>2</v>
      </c>
      <c r="J11" s="14" t="s">
        <v>8</v>
      </c>
      <c r="M11" s="25" t="n">
        <f aca="false">2/RANDBETWEEN(1,9)</f>
        <v>0.5</v>
      </c>
      <c r="N11" s="14" t="s">
        <v>8</v>
      </c>
    </row>
    <row r="12" customFormat="false" ht="36" hidden="false" customHeight="true" outlineLevel="0" collapsed="false">
      <c r="A12" s="22" t="n">
        <f aca="true">RAND()</f>
        <v>0.212283975926454</v>
      </c>
      <c r="B12" s="14" t="s">
        <v>8</v>
      </c>
      <c r="E12" s="20" t="n">
        <f aca="true">RAND()</f>
        <v>0.0214015673657152</v>
      </c>
      <c r="F12" s="14" t="s">
        <v>8</v>
      </c>
      <c r="I12" s="25" t="n">
        <f aca="false">RANDBETWEEN(1,9)/RANDBETWEEN(1,9)</f>
        <v>1.4</v>
      </c>
      <c r="J12" s="14" t="s">
        <v>8</v>
      </c>
      <c r="M12" s="25" t="n">
        <f aca="false">3/RANDBETWEEN(1,9)</f>
        <v>0.428571428571429</v>
      </c>
      <c r="N12" s="14" t="s">
        <v>8</v>
      </c>
    </row>
    <row r="13" customFormat="false" ht="36" hidden="false" customHeight="true" outlineLevel="0" collapsed="false">
      <c r="A13" s="22" t="n">
        <f aca="true">RAND()</f>
        <v>0.796181906404781</v>
      </c>
      <c r="B13" s="14" t="s">
        <v>8</v>
      </c>
      <c r="E13" s="20" t="n">
        <f aca="true">RAND()</f>
        <v>0.0805460149118891</v>
      </c>
      <c r="F13" s="14" t="s">
        <v>8</v>
      </c>
      <c r="I13" s="25" t="n">
        <f aca="false">RANDBETWEEN(1,9)/RANDBETWEEN(1,9)</f>
        <v>0.333333333333333</v>
      </c>
      <c r="J13" s="14" t="s">
        <v>8</v>
      </c>
      <c r="M13" s="25" t="n">
        <f aca="false">3/RANDBETWEEN(1,9)</f>
        <v>0.6</v>
      </c>
      <c r="N13" s="14" t="s">
        <v>8</v>
      </c>
    </row>
    <row r="14" customFormat="false" ht="15.75" hidden="false" customHeight="true" outlineLevel="0" collapsed="false">
      <c r="E14" s="20"/>
      <c r="I14" s="25"/>
      <c r="M14" s="25"/>
    </row>
    <row r="15" customFormat="false" ht="36" hidden="false" customHeight="true" outlineLevel="0" collapsed="false">
      <c r="A15" s="23" t="s">
        <v>7</v>
      </c>
      <c r="B15" s="23"/>
      <c r="C15" s="23"/>
      <c r="E15" s="20"/>
      <c r="I15" s="25"/>
      <c r="M15" s="25"/>
    </row>
    <row r="16" customFormat="false" ht="36" hidden="false" customHeight="true" outlineLevel="0" collapsed="false">
      <c r="A16" s="26" t="n">
        <f aca="false">RANDBETWEEN(10,99)/100</f>
        <v>0.67</v>
      </c>
      <c r="B16" s="14" t="s">
        <v>8</v>
      </c>
      <c r="E16" s="25" t="n">
        <v>1</v>
      </c>
      <c r="F16" s="14" t="s">
        <v>8</v>
      </c>
      <c r="I16" s="21" t="n">
        <v>0.0625</v>
      </c>
      <c r="J16" s="14" t="s">
        <v>8</v>
      </c>
      <c r="M16" s="25"/>
      <c r="N16" s="14" t="s">
        <v>8</v>
      </c>
    </row>
    <row r="17" customFormat="false" ht="36" hidden="false" customHeight="true" outlineLevel="0" collapsed="false">
      <c r="A17" s="26" t="n">
        <f aca="false">RANDBETWEEN(10,99)/100</f>
        <v>0.25</v>
      </c>
      <c r="B17" s="14" t="s">
        <v>8</v>
      </c>
      <c r="E17" s="25" t="n">
        <v>0.5</v>
      </c>
      <c r="F17" s="14" t="s">
        <v>8</v>
      </c>
      <c r="I17" s="21" t="n">
        <v>0.0588235294117647</v>
      </c>
      <c r="J17" s="14" t="s">
        <v>8</v>
      </c>
      <c r="M17" s="25"/>
      <c r="N17" s="14" t="s">
        <v>8</v>
      </c>
    </row>
    <row r="18" customFormat="false" ht="36" hidden="false" customHeight="true" outlineLevel="0" collapsed="false">
      <c r="A18" s="26" t="n">
        <f aca="false">RANDBETWEEN(10,99)/100</f>
        <v>0.14</v>
      </c>
      <c r="B18" s="14" t="s">
        <v>8</v>
      </c>
      <c r="E18" s="25" t="n">
        <v>0.333333333333333</v>
      </c>
      <c r="F18" s="14" t="s">
        <v>8</v>
      </c>
      <c r="I18" s="21" t="n">
        <v>0.0555555555555556</v>
      </c>
      <c r="J18" s="14" t="s">
        <v>8</v>
      </c>
      <c r="M18" s="25"/>
      <c r="N18" s="14" t="s">
        <v>8</v>
      </c>
    </row>
    <row r="19" customFormat="false" ht="36" hidden="false" customHeight="true" outlineLevel="0" collapsed="false">
      <c r="A19" s="26" t="n">
        <f aca="false">RANDBETWEEN(10,99)/100</f>
        <v>0.11</v>
      </c>
      <c r="B19" s="14" t="s">
        <v>8</v>
      </c>
      <c r="E19" s="25" t="n">
        <v>0.666666666666667</v>
      </c>
      <c r="F19" s="14" t="s">
        <v>8</v>
      </c>
      <c r="I19" s="21" t="n">
        <v>0.0526315789473684</v>
      </c>
      <c r="J19" s="14" t="s">
        <v>8</v>
      </c>
      <c r="M19" s="25"/>
      <c r="N19" s="14" t="s">
        <v>8</v>
      </c>
    </row>
    <row r="20" customFormat="false" ht="36" hidden="false" customHeight="true" outlineLevel="0" collapsed="false">
      <c r="A20" s="26" t="n">
        <f aca="false">RANDBETWEEN(10,99)/100</f>
        <v>0.29</v>
      </c>
      <c r="B20" s="14" t="s">
        <v>8</v>
      </c>
      <c r="E20" s="25" t="n">
        <v>0.25</v>
      </c>
      <c r="F20" s="14" t="s">
        <v>8</v>
      </c>
      <c r="I20" s="21" t="n">
        <v>0.05</v>
      </c>
      <c r="J20" s="14" t="s">
        <v>8</v>
      </c>
      <c r="M20" s="25"/>
      <c r="N20" s="14" t="s">
        <v>8</v>
      </c>
    </row>
    <row r="21" customFormat="false" ht="36" hidden="false" customHeight="true" outlineLevel="0" collapsed="false">
      <c r="A21" s="26" t="n">
        <f aca="false">RANDBETWEEN(10,99)/100</f>
        <v>0.78</v>
      </c>
      <c r="B21" s="14" t="s">
        <v>8</v>
      </c>
      <c r="E21" s="25" t="n">
        <v>0.2</v>
      </c>
      <c r="F21" s="14" t="s">
        <v>8</v>
      </c>
      <c r="I21" s="21" t="n">
        <v>0.04</v>
      </c>
      <c r="J21" s="14" t="s">
        <v>8</v>
      </c>
      <c r="N21" s="14" t="s">
        <v>8</v>
      </c>
    </row>
    <row r="22" customFormat="false" ht="36" hidden="false" customHeight="true" outlineLevel="0" collapsed="false">
      <c r="A22" s="26" t="n">
        <f aca="false">RANDBETWEEN(10,99)/100</f>
        <v>0.76</v>
      </c>
      <c r="B22" s="14" t="s">
        <v>8</v>
      </c>
      <c r="E22" s="25" t="n">
        <v>0.166666666666667</v>
      </c>
      <c r="F22" s="14" t="s">
        <v>8</v>
      </c>
      <c r="I22" s="21" t="n">
        <v>0.02</v>
      </c>
      <c r="J22" s="14" t="s">
        <v>8</v>
      </c>
      <c r="N22" s="14" t="s">
        <v>8</v>
      </c>
    </row>
    <row r="23" customFormat="false" ht="36" hidden="false" customHeight="true" outlineLevel="0" collapsed="false">
      <c r="A23" s="26" t="n">
        <f aca="false">RANDBETWEEN(10,99)/100</f>
        <v>0.11</v>
      </c>
      <c r="B23" s="14" t="s">
        <v>8</v>
      </c>
      <c r="E23" s="25" t="n">
        <v>0.142857142857143</v>
      </c>
      <c r="F23" s="14" t="s">
        <v>8</v>
      </c>
      <c r="I23" s="21" t="n">
        <v>0.0133333333333333</v>
      </c>
      <c r="J23" s="14" t="s">
        <v>8</v>
      </c>
      <c r="N23" s="14" t="s">
        <v>8</v>
      </c>
    </row>
    <row r="24" customFormat="false" ht="36" hidden="false" customHeight="true" outlineLevel="0" collapsed="false">
      <c r="A24" s="26" t="n">
        <f aca="false">RANDBETWEEN(10,99)/100</f>
        <v>0.88</v>
      </c>
      <c r="B24" s="14" t="s">
        <v>8</v>
      </c>
      <c r="E24" s="25" t="n">
        <v>0.125</v>
      </c>
      <c r="F24" s="14" t="s">
        <v>8</v>
      </c>
      <c r="I24" s="21"/>
      <c r="J24" s="14" t="s">
        <v>8</v>
      </c>
      <c r="N24" s="14" t="s">
        <v>8</v>
      </c>
    </row>
    <row r="25" customFormat="false" ht="36" hidden="false" customHeight="true" outlineLevel="0" collapsed="false">
      <c r="A25" s="26" t="n">
        <f aca="false">RANDBETWEEN(10,99)/100</f>
        <v>0.93</v>
      </c>
      <c r="B25" s="14" t="s">
        <v>8</v>
      </c>
      <c r="E25" s="25" t="n">
        <v>0.111111111111111</v>
      </c>
      <c r="F25" s="14" t="s">
        <v>8</v>
      </c>
      <c r="I25" s="21"/>
      <c r="J25" s="14" t="s">
        <v>8</v>
      </c>
      <c r="N25" s="14" t="s">
        <v>8</v>
      </c>
    </row>
    <row r="26" customFormat="false" ht="36" hidden="false" customHeight="true" outlineLevel="0" collapsed="false">
      <c r="A26" s="26" t="n">
        <f aca="false">RANDBETWEEN(10,99)/100</f>
        <v>0.97</v>
      </c>
      <c r="B26" s="14" t="s">
        <v>8</v>
      </c>
      <c r="E26" s="21" t="n">
        <v>0.1</v>
      </c>
      <c r="F26" s="14" t="s">
        <v>8</v>
      </c>
      <c r="I26" s="21"/>
      <c r="J26" s="14" t="s">
        <v>8</v>
      </c>
      <c r="N26" s="14" t="s">
        <v>8</v>
      </c>
    </row>
    <row r="27" customFormat="false" ht="36" hidden="false" customHeight="true" outlineLevel="0" collapsed="false">
      <c r="A27" s="26" t="n">
        <f aca="false">RANDBETWEEN(10,99)/100</f>
        <v>0.21</v>
      </c>
      <c r="B27" s="14" t="s">
        <v>8</v>
      </c>
      <c r="E27" s="21" t="n">
        <v>0.0909090909090909</v>
      </c>
      <c r="F27" s="14" t="s">
        <v>8</v>
      </c>
      <c r="I27" s="21"/>
      <c r="J27" s="14" t="s">
        <v>8</v>
      </c>
      <c r="N27" s="14" t="s">
        <v>8</v>
      </c>
    </row>
    <row r="28" customFormat="false" ht="36" hidden="false" customHeight="true" outlineLevel="0" collapsed="false">
      <c r="A28" s="26" t="n">
        <f aca="false">RANDBETWEEN(10,99)/100</f>
        <v>0.72</v>
      </c>
      <c r="B28" s="14" t="s">
        <v>8</v>
      </c>
      <c r="E28" s="21" t="n">
        <v>0.0833333333333333</v>
      </c>
      <c r="F28" s="14" t="s">
        <v>8</v>
      </c>
      <c r="I28" s="21"/>
      <c r="J28" s="14" t="s">
        <v>8</v>
      </c>
      <c r="N28" s="14" t="s">
        <v>8</v>
      </c>
    </row>
    <row r="29" customFormat="false" ht="36" hidden="false" customHeight="true" outlineLevel="0" collapsed="false">
      <c r="A29" s="26" t="n">
        <f aca="false">RANDBETWEEN(10,99)/100</f>
        <v>0.99</v>
      </c>
      <c r="B29" s="14" t="s">
        <v>8</v>
      </c>
      <c r="E29" s="21" t="n">
        <v>0.0769230769230769</v>
      </c>
      <c r="F29" s="14" t="s">
        <v>8</v>
      </c>
      <c r="I29" s="21"/>
      <c r="J29" s="14" t="s">
        <v>8</v>
      </c>
      <c r="N29" s="14" t="s">
        <v>8</v>
      </c>
    </row>
    <row r="30" customFormat="false" ht="36" hidden="false" customHeight="true" outlineLevel="0" collapsed="false">
      <c r="A30" s="26" t="n">
        <f aca="false">RANDBETWEEN(10,99)/100</f>
        <v>0.92</v>
      </c>
      <c r="B30" s="14" t="s">
        <v>8</v>
      </c>
      <c r="E30" s="21" t="n">
        <v>0.0714285714285714</v>
      </c>
      <c r="F30" s="14" t="s">
        <v>8</v>
      </c>
      <c r="I30" s="21"/>
      <c r="J30" s="14" t="s">
        <v>8</v>
      </c>
      <c r="N30" s="14" t="s">
        <v>8</v>
      </c>
    </row>
    <row r="31" customFormat="false" ht="36" hidden="false" customHeight="true" outlineLevel="0" collapsed="false">
      <c r="A31" s="26" t="n">
        <f aca="false">RANDBETWEEN(10,99)/100</f>
        <v>0.99</v>
      </c>
      <c r="B31" s="14" t="s">
        <v>8</v>
      </c>
      <c r="E31" s="21" t="n">
        <v>0.0666666666666667</v>
      </c>
      <c r="F31" s="14" t="s">
        <v>8</v>
      </c>
      <c r="I31" s="21"/>
      <c r="J31" s="14" t="s">
        <v>8</v>
      </c>
      <c r="N31" s="14" t="s">
        <v>8</v>
      </c>
    </row>
  </sheetData>
  <mergeCells count="5">
    <mergeCell ref="A1:C1"/>
    <mergeCell ref="E1:G1"/>
    <mergeCell ref="I1:K1"/>
    <mergeCell ref="M1:O1"/>
    <mergeCell ref="A15:C15"/>
  </mergeCells>
  <printOptions headings="false" gridLines="false" gridLinesSet="true" horizontalCentered="false" verticalCentered="false"/>
  <pageMargins left="0.470138888888889" right="0.5" top="0.62986111111111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9:57:54Z</dcterms:created>
  <dc:creator>LFT</dc:creator>
  <dc:description/>
  <dc:language>en-US</dc:language>
  <cp:lastModifiedBy>LFT</cp:lastModifiedBy>
  <cp:lastPrinted>2006-02-07T07:58:38Z</cp:lastPrinted>
  <dcterms:modified xsi:type="dcterms:W3CDTF">2006-02-07T10:18:21Z</dcterms:modified>
  <cp:revision>0</cp:revision>
  <dc:subject/>
  <dc:title/>
</cp:coreProperties>
</file>