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ng multiplication" sheetId="1" state="visible" r:id="rId2"/>
    <sheet name="Answers" sheetId="2" state="visible" r:id="rId3"/>
    <sheet name="Big numbers" sheetId="3" state="visible" r:id="rId4"/>
    <sheet name="Answers 2" sheetId="4" state="visible" r:id="rId5"/>
  </sheets>
  <definedNames>
    <definedName function="false" hidden="false" localSheetId="3" name="_xlnm.Print_Area" vbProcedure="false">'Answers 2'!$A$1:$N$55</definedName>
    <definedName function="false" hidden="false" localSheetId="0" name="_xlnm.Print_Area" vbProcedure="false">'Long multiplication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">
  <si>
    <t xml:space="preserve">x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Comic Sans MS"/>
      <family val="4"/>
    </font>
    <font>
      <sz val="26"/>
      <name val="Arial"/>
      <family val="0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50"/>
  <sheetViews>
    <sheetView showFormulas="false" showGridLines="true" showRowColHeaders="true" showZeros="true" rightToLeft="false" tabSelected="false" showOutlineSymbols="true" defaultGridColor="true" view="normal" topLeftCell="A14" colorId="64" zoomScale="50" zoomScaleNormal="50" zoomScalePageLayoutView="100" workbookViewId="0">
      <selection pane="topLeft" activeCell="B27" activeCellId="0" sqref="B27: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5" min="5" style="0" width="14.99"/>
    <col collapsed="false" customWidth="true" hidden="false" outlineLevel="0" max="8" min="8" style="0" width="14.7"/>
    <col collapsed="false" customWidth="true" hidden="false" outlineLevel="0" max="11" min="11" style="0" width="15.7"/>
  </cols>
  <sheetData>
    <row r="3" customFormat="false" ht="40.5" hidden="false" customHeight="false" outlineLevel="0" collapsed="false">
      <c r="B3" s="1" t="n">
        <f aca="false">RANDBETWEEN(100,200)</f>
        <v>198</v>
      </c>
      <c r="E3" s="1" t="n">
        <f aca="false">RANDBETWEEN(100,200)</f>
        <v>175</v>
      </c>
      <c r="H3" s="1" t="n">
        <f aca="false">RANDBETWEEN(100,200)</f>
        <v>121</v>
      </c>
      <c r="K3" s="1" t="n">
        <f aca="false">RANDBETWEEN(100,200)</f>
        <v>184</v>
      </c>
    </row>
    <row r="4" customFormat="false" ht="40.5" hidden="false" customHeight="false" outlineLevel="0" collapsed="false">
      <c r="A4" s="2" t="s">
        <v>0</v>
      </c>
      <c r="B4" s="1" t="n">
        <f aca="false">RANDBETWEEN(10,99)</f>
        <v>88</v>
      </c>
      <c r="D4" s="2" t="s">
        <v>0</v>
      </c>
      <c r="E4" s="1" t="n">
        <f aca="false">RANDBETWEEN(10,99)</f>
        <v>89</v>
      </c>
      <c r="G4" s="2" t="s">
        <v>0</v>
      </c>
      <c r="H4" s="1" t="n">
        <f aca="false">RANDBETWEEN(10,99)</f>
        <v>24</v>
      </c>
      <c r="J4" s="2" t="s">
        <v>0</v>
      </c>
      <c r="K4" s="1" t="n">
        <f aca="false">RANDBETWEEN(10,99)</f>
        <v>60</v>
      </c>
    </row>
    <row r="5" customFormat="false" ht="12.75" hidden="false" customHeight="false" outlineLevel="0" collapsed="false">
      <c r="B5" s="3"/>
      <c r="E5" s="3"/>
      <c r="H5" s="3"/>
      <c r="K5" s="3"/>
    </row>
    <row r="6" customFormat="false" ht="12.75" hidden="false" customHeight="false" outlineLevel="0" collapsed="false">
      <c r="B6" s="4"/>
      <c r="E6" s="4"/>
      <c r="H6" s="4"/>
      <c r="K6" s="4"/>
    </row>
    <row r="7" customFormat="false" ht="12.75" hidden="false" customHeight="false" outlineLevel="0" collapsed="false">
      <c r="B7" s="5"/>
      <c r="E7" s="5"/>
      <c r="H7" s="5"/>
      <c r="K7" s="5"/>
    </row>
    <row r="8" customFormat="false" ht="12.75" hidden="false" customHeight="false" outlineLevel="0" collapsed="false">
      <c r="B8" s="6" t="n">
        <f aca="false">B3*B4</f>
        <v>17424</v>
      </c>
      <c r="C8" s="7"/>
      <c r="D8" s="7"/>
      <c r="E8" s="6" t="n">
        <f aca="false">E3*E4</f>
        <v>15575</v>
      </c>
      <c r="F8" s="7"/>
      <c r="G8" s="7"/>
      <c r="H8" s="6" t="n">
        <f aca="false">H3*H4</f>
        <v>2904</v>
      </c>
      <c r="I8" s="7"/>
      <c r="J8" s="7"/>
      <c r="K8" s="6" t="n">
        <f aca="false">K3*K4</f>
        <v>11040</v>
      </c>
    </row>
    <row r="11" customFormat="false" ht="40.5" hidden="false" customHeight="false" outlineLevel="0" collapsed="false">
      <c r="B11" s="1" t="n">
        <f aca="false">RANDBETWEEN(100,200)</f>
        <v>127</v>
      </c>
      <c r="E11" s="1" t="n">
        <f aca="false">RANDBETWEEN(100,200)</f>
        <v>128</v>
      </c>
      <c r="H11" s="1" t="n">
        <f aca="false">RANDBETWEEN(100,200)</f>
        <v>126</v>
      </c>
      <c r="K11" s="1" t="n">
        <f aca="false">RANDBETWEEN(100,200)</f>
        <v>143</v>
      </c>
    </row>
    <row r="12" customFormat="false" ht="40.5" hidden="false" customHeight="false" outlineLevel="0" collapsed="false">
      <c r="A12" s="2" t="s">
        <v>0</v>
      </c>
      <c r="B12" s="1" t="n">
        <f aca="false">RANDBETWEEN(10,99)</f>
        <v>68</v>
      </c>
      <c r="D12" s="2" t="s">
        <v>0</v>
      </c>
      <c r="E12" s="1" t="n">
        <f aca="false">RANDBETWEEN(10,99)</f>
        <v>61</v>
      </c>
      <c r="G12" s="2" t="s">
        <v>0</v>
      </c>
      <c r="H12" s="1" t="n">
        <f aca="false">RANDBETWEEN(10,99)</f>
        <v>61</v>
      </c>
      <c r="J12" s="2" t="s">
        <v>0</v>
      </c>
      <c r="K12" s="1" t="n">
        <f aca="false">RANDBETWEEN(10,99)</f>
        <v>15</v>
      </c>
    </row>
    <row r="13" customFormat="false" ht="12.75" hidden="false" customHeight="false" outlineLevel="0" collapsed="false">
      <c r="B13" s="3"/>
      <c r="E13" s="3"/>
      <c r="H13" s="3"/>
      <c r="K13" s="3"/>
    </row>
    <row r="14" customFormat="false" ht="12.75" hidden="false" customHeight="false" outlineLevel="0" collapsed="false">
      <c r="B14" s="4"/>
      <c r="E14" s="4"/>
      <c r="H14" s="4"/>
      <c r="K14" s="4"/>
    </row>
    <row r="15" customFormat="false" ht="12.75" hidden="false" customHeight="false" outlineLevel="0" collapsed="false">
      <c r="B15" s="5"/>
      <c r="E15" s="5"/>
      <c r="H15" s="5"/>
      <c r="K15" s="5"/>
    </row>
    <row r="16" customFormat="false" ht="12.75" hidden="false" customHeight="false" outlineLevel="0" collapsed="false">
      <c r="B16" s="6" t="n">
        <f aca="false">B11*B12</f>
        <v>8636</v>
      </c>
      <c r="C16" s="7"/>
      <c r="D16" s="7"/>
      <c r="E16" s="6" t="n">
        <f aca="false">E11*E12</f>
        <v>7808</v>
      </c>
      <c r="F16" s="7"/>
      <c r="G16" s="7"/>
      <c r="H16" s="6" t="n">
        <f aca="false">H11*H12</f>
        <v>7686</v>
      </c>
      <c r="I16" s="7"/>
      <c r="J16" s="7"/>
      <c r="K16" s="6" t="n">
        <f aca="false">K11*K12</f>
        <v>2145</v>
      </c>
    </row>
    <row r="19" customFormat="false" ht="40.5" hidden="false" customHeight="false" outlineLevel="0" collapsed="false">
      <c r="B19" s="1" t="n">
        <f aca="false">RANDBETWEEN(100,200)</f>
        <v>117</v>
      </c>
      <c r="E19" s="1" t="n">
        <f aca="false">RANDBETWEEN(100,200)</f>
        <v>195</v>
      </c>
      <c r="H19" s="1" t="n">
        <f aca="false">RANDBETWEEN(100,200)</f>
        <v>105</v>
      </c>
      <c r="K19" s="1" t="n">
        <f aca="false">RANDBETWEEN(100,200)</f>
        <v>199</v>
      </c>
    </row>
    <row r="20" customFormat="false" ht="40.5" hidden="false" customHeight="false" outlineLevel="0" collapsed="false">
      <c r="A20" s="2" t="s">
        <v>0</v>
      </c>
      <c r="B20" s="1" t="n">
        <f aca="false">RANDBETWEEN(10,99)</f>
        <v>43</v>
      </c>
      <c r="D20" s="2" t="s">
        <v>0</v>
      </c>
      <c r="E20" s="1" t="n">
        <f aca="false">RANDBETWEEN(10,99)</f>
        <v>42</v>
      </c>
      <c r="G20" s="2" t="s">
        <v>0</v>
      </c>
      <c r="H20" s="1" t="n">
        <f aca="false">RANDBETWEEN(10,99)</f>
        <v>49</v>
      </c>
      <c r="J20" s="2" t="s">
        <v>0</v>
      </c>
      <c r="K20" s="1" t="n">
        <f aca="false">RANDBETWEEN(10,99)</f>
        <v>19</v>
      </c>
    </row>
    <row r="21" customFormat="false" ht="12.75" hidden="false" customHeight="false" outlineLevel="0" collapsed="false">
      <c r="B21" s="3"/>
      <c r="E21" s="3"/>
      <c r="H21" s="3"/>
      <c r="K21" s="3"/>
    </row>
    <row r="22" customFormat="false" ht="12.75" hidden="false" customHeight="false" outlineLevel="0" collapsed="false">
      <c r="B22" s="4"/>
      <c r="E22" s="4"/>
      <c r="H22" s="4"/>
      <c r="K22" s="4"/>
    </row>
    <row r="23" customFormat="false" ht="12.75" hidden="false" customHeight="false" outlineLevel="0" collapsed="false">
      <c r="B23" s="5"/>
      <c r="E23" s="5"/>
      <c r="H23" s="5"/>
      <c r="K23" s="5"/>
    </row>
    <row r="24" customFormat="false" ht="12.75" hidden="false" customHeight="false" outlineLevel="0" collapsed="false">
      <c r="B24" s="6" t="n">
        <f aca="false">B19*B20</f>
        <v>5031</v>
      </c>
      <c r="C24" s="7"/>
      <c r="D24" s="7"/>
      <c r="E24" s="6" t="n">
        <f aca="false">E19*E20</f>
        <v>8190</v>
      </c>
      <c r="F24" s="7"/>
      <c r="G24" s="7"/>
      <c r="H24" s="6" t="n">
        <f aca="false">H19*H20</f>
        <v>5145</v>
      </c>
      <c r="I24" s="7"/>
      <c r="J24" s="7"/>
      <c r="K24" s="6" t="n">
        <f aca="false">K19*K20</f>
        <v>3781</v>
      </c>
    </row>
    <row r="27" customFormat="false" ht="40.5" hidden="false" customHeight="false" outlineLevel="0" collapsed="false">
      <c r="B27" s="1" t="n">
        <f aca="false">RANDBETWEEN(100,200)</f>
        <v>172</v>
      </c>
      <c r="E27" s="1" t="n">
        <f aca="false">RANDBETWEEN(100,200)</f>
        <v>125</v>
      </c>
      <c r="H27" s="1" t="n">
        <f aca="false">RANDBETWEEN(100,200)</f>
        <v>172</v>
      </c>
      <c r="K27" s="1" t="n">
        <f aca="false">RANDBETWEEN(100,200)</f>
        <v>174</v>
      </c>
    </row>
    <row r="28" customFormat="false" ht="40.5" hidden="false" customHeight="false" outlineLevel="0" collapsed="false">
      <c r="A28" s="2" t="s">
        <v>0</v>
      </c>
      <c r="B28" s="1" t="n">
        <f aca="false">RANDBETWEEN(10,99)</f>
        <v>20</v>
      </c>
      <c r="D28" s="2" t="s">
        <v>0</v>
      </c>
      <c r="E28" s="1" t="n">
        <f aca="false">RANDBETWEEN(10,99)</f>
        <v>98</v>
      </c>
      <c r="G28" s="2" t="s">
        <v>0</v>
      </c>
      <c r="H28" s="1" t="n">
        <f aca="false">RANDBETWEEN(10,99)</f>
        <v>38</v>
      </c>
      <c r="J28" s="2" t="s">
        <v>0</v>
      </c>
      <c r="K28" s="1" t="n">
        <f aca="false">RANDBETWEEN(10,99)</f>
        <v>48</v>
      </c>
    </row>
    <row r="29" customFormat="false" ht="12.75" hidden="false" customHeight="false" outlineLevel="0" collapsed="false">
      <c r="B29" s="3"/>
      <c r="E29" s="3"/>
      <c r="H29" s="3"/>
      <c r="K29" s="3"/>
    </row>
    <row r="30" customFormat="false" ht="12.75" hidden="false" customHeight="false" outlineLevel="0" collapsed="false">
      <c r="B30" s="4"/>
      <c r="E30" s="4"/>
      <c r="H30" s="4"/>
      <c r="K30" s="4"/>
    </row>
    <row r="31" customFormat="false" ht="12.75" hidden="false" customHeight="false" outlineLevel="0" collapsed="false">
      <c r="B31" s="5"/>
      <c r="E31" s="5"/>
      <c r="H31" s="5"/>
      <c r="K31" s="5"/>
    </row>
    <row r="32" customFormat="false" ht="12.75" hidden="false" customHeight="false" outlineLevel="0" collapsed="false">
      <c r="B32" s="6" t="n">
        <f aca="false">B27*B28</f>
        <v>3440</v>
      </c>
      <c r="C32" s="7"/>
      <c r="D32" s="7"/>
      <c r="E32" s="6" t="n">
        <f aca="false">E27*E28</f>
        <v>12250</v>
      </c>
      <c r="F32" s="7"/>
      <c r="G32" s="7"/>
      <c r="H32" s="6" t="n">
        <f aca="false">H27*H28</f>
        <v>6536</v>
      </c>
      <c r="I32" s="7"/>
      <c r="J32" s="7"/>
      <c r="K32" s="6" t="n">
        <f aca="false">K27*K28</f>
        <v>8352</v>
      </c>
    </row>
    <row r="35" customFormat="false" ht="40.5" hidden="false" customHeight="false" outlineLevel="0" collapsed="false">
      <c r="B35" s="1" t="n">
        <f aca="false">RANDBETWEEN(1000,2000)</f>
        <v>1470</v>
      </c>
      <c r="E35" s="1" t="n">
        <f aca="false">RANDBETWEEN(1000,2000)</f>
        <v>1266</v>
      </c>
      <c r="H35" s="1" t="n">
        <f aca="false">RANDBETWEEN(1000,2000)</f>
        <v>1292</v>
      </c>
      <c r="K35" s="1" t="n">
        <f aca="false">RANDBETWEEN(1000,2000)</f>
        <v>1099</v>
      </c>
    </row>
    <row r="36" customFormat="false" ht="40.5" hidden="false" customHeight="false" outlineLevel="0" collapsed="false">
      <c r="A36" s="2" t="s">
        <v>0</v>
      </c>
      <c r="B36" s="1" t="n">
        <f aca="false">RANDBETWEEN(2,9)</f>
        <v>7</v>
      </c>
      <c r="D36" s="2" t="s">
        <v>0</v>
      </c>
      <c r="E36" s="1" t="n">
        <f aca="false">RANDBETWEEN(2,9)</f>
        <v>3</v>
      </c>
      <c r="G36" s="2" t="s">
        <v>0</v>
      </c>
      <c r="H36" s="1" t="n">
        <f aca="false">RANDBETWEEN(2,9)</f>
        <v>5</v>
      </c>
      <c r="J36" s="2" t="s">
        <v>0</v>
      </c>
      <c r="K36" s="1" t="n">
        <f aca="false">RANDBETWEEN(2,9)</f>
        <v>2</v>
      </c>
    </row>
    <row r="37" customFormat="false" ht="12.75" hidden="false" customHeight="false" outlineLevel="0" collapsed="false">
      <c r="B37" s="3"/>
      <c r="E37" s="3"/>
      <c r="H37" s="3"/>
      <c r="K37" s="3"/>
    </row>
    <row r="38" customFormat="false" ht="13.5" hidden="false" customHeight="false" outlineLevel="0" collapsed="false">
      <c r="B38" s="8" t="n">
        <f aca="false">B35*B36</f>
        <v>10290</v>
      </c>
      <c r="C38" s="7"/>
      <c r="D38" s="7"/>
      <c r="E38" s="8" t="n">
        <f aca="false">E35*E36</f>
        <v>3798</v>
      </c>
      <c r="F38" s="7"/>
      <c r="G38" s="7"/>
      <c r="H38" s="8" t="n">
        <f aca="false">H35*H36</f>
        <v>6460</v>
      </c>
      <c r="I38" s="7"/>
      <c r="J38" s="7"/>
      <c r="K38" s="8" t="n">
        <f aca="false">K35*K36</f>
        <v>2198</v>
      </c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40.5" hidden="false" customHeight="false" outlineLevel="0" collapsed="false">
      <c r="B41" s="1" t="n">
        <f aca="false">RANDBETWEEN(1000,2000)</f>
        <v>1159</v>
      </c>
      <c r="E41" s="1" t="n">
        <f aca="false">RANDBETWEEN(1000,2000)</f>
        <v>1555</v>
      </c>
      <c r="H41" s="1" t="n">
        <f aca="false">RANDBETWEEN(1000,2000)</f>
        <v>1120</v>
      </c>
      <c r="K41" s="1" t="n">
        <f aca="false">RANDBETWEEN(1000,2000)</f>
        <v>1597</v>
      </c>
    </row>
    <row r="42" customFormat="false" ht="40.5" hidden="false" customHeight="false" outlineLevel="0" collapsed="false">
      <c r="A42" s="2" t="s">
        <v>0</v>
      </c>
      <c r="B42" s="1" t="n">
        <f aca="false">RANDBETWEEN(2,9)</f>
        <v>4</v>
      </c>
      <c r="D42" s="2" t="s">
        <v>0</v>
      </c>
      <c r="E42" s="1" t="n">
        <f aca="false">RANDBETWEEN(2,9)</f>
        <v>8</v>
      </c>
      <c r="G42" s="2" t="s">
        <v>0</v>
      </c>
      <c r="H42" s="1" t="n">
        <f aca="false">RANDBETWEEN(2,9)</f>
        <v>9</v>
      </c>
      <c r="J42" s="2" t="s">
        <v>0</v>
      </c>
      <c r="K42" s="1" t="n">
        <f aca="false">RANDBETWEEN(2,9)</f>
        <v>8</v>
      </c>
    </row>
    <row r="43" customFormat="false" ht="12.75" hidden="false" customHeight="false" outlineLevel="0" collapsed="false">
      <c r="B43" s="3"/>
      <c r="E43" s="3"/>
      <c r="H43" s="3"/>
      <c r="K43" s="3"/>
    </row>
    <row r="44" customFormat="false" ht="13.5" hidden="false" customHeight="false" outlineLevel="0" collapsed="false">
      <c r="B44" s="8" t="n">
        <f aca="false">B41*B42</f>
        <v>4636</v>
      </c>
      <c r="C44" s="7"/>
      <c r="D44" s="7"/>
      <c r="E44" s="8" t="n">
        <f aca="false">E41*E42</f>
        <v>12440</v>
      </c>
      <c r="F44" s="7"/>
      <c r="G44" s="7"/>
      <c r="H44" s="8" t="n">
        <f aca="false">H41*H42</f>
        <v>10080</v>
      </c>
      <c r="I44" s="7"/>
      <c r="J44" s="7"/>
      <c r="K44" s="8" t="n">
        <f aca="false">K41*K42</f>
        <v>12776</v>
      </c>
    </row>
    <row r="47" customFormat="false" ht="40.5" hidden="false" customHeight="false" outlineLevel="0" collapsed="false">
      <c r="B47" s="1" t="n">
        <f aca="false">RANDBETWEEN(1000,2000)</f>
        <v>1353</v>
      </c>
      <c r="E47" s="1" t="n">
        <f aca="false">RANDBETWEEN(1000,2000)</f>
        <v>1535</v>
      </c>
      <c r="H47" s="1" t="n">
        <f aca="false">RANDBETWEEN(1000,2000)</f>
        <v>1677</v>
      </c>
      <c r="K47" s="1" t="n">
        <f aca="false">RANDBETWEEN(1000,2000)</f>
        <v>1967</v>
      </c>
    </row>
    <row r="48" customFormat="false" ht="40.5" hidden="false" customHeight="false" outlineLevel="0" collapsed="false">
      <c r="A48" s="2" t="s">
        <v>0</v>
      </c>
      <c r="B48" s="1" t="n">
        <f aca="false">RANDBETWEEN(2,9)</f>
        <v>9</v>
      </c>
      <c r="D48" s="2" t="s">
        <v>0</v>
      </c>
      <c r="E48" s="1" t="n">
        <f aca="false">RANDBETWEEN(2,9)</f>
        <v>8</v>
      </c>
      <c r="G48" s="2" t="s">
        <v>0</v>
      </c>
      <c r="H48" s="1" t="n">
        <f aca="false">RANDBETWEEN(2,9)</f>
        <v>4</v>
      </c>
      <c r="J48" s="2" t="s">
        <v>0</v>
      </c>
      <c r="K48" s="1" t="n">
        <f aca="false">RANDBETWEEN(2,9)</f>
        <v>4</v>
      </c>
    </row>
    <row r="49" customFormat="false" ht="12.75" hidden="false" customHeight="false" outlineLevel="0" collapsed="false">
      <c r="B49" s="3"/>
      <c r="E49" s="3"/>
      <c r="H49" s="3"/>
      <c r="K49" s="3"/>
    </row>
    <row r="50" customFormat="false" ht="13.5" hidden="false" customHeight="false" outlineLevel="0" collapsed="false">
      <c r="B50" s="8" t="n">
        <f aca="false">B47*B48</f>
        <v>12177</v>
      </c>
      <c r="C50" s="7"/>
      <c r="D50" s="7"/>
      <c r="E50" s="8" t="n">
        <f aca="false">E47*E48</f>
        <v>12280</v>
      </c>
      <c r="F50" s="7"/>
      <c r="G50" s="7"/>
      <c r="H50" s="8" t="n">
        <f aca="false">H47*H48</f>
        <v>6708</v>
      </c>
      <c r="I50" s="7"/>
      <c r="J50" s="7"/>
      <c r="K50" s="8" t="n">
        <f aca="false">K47*K48</f>
        <v>7868</v>
      </c>
    </row>
  </sheetData>
  <printOptions headings="false" gridLines="false" gridLinesSet="true" horizontalCentered="false" verticalCentered="false"/>
  <pageMargins left="0.55" right="0.520138888888889" top="0.7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'Long multiplication'!B8</f>
        <v>17424</v>
      </c>
      <c r="D1" s="0" t="n">
        <f aca="false">'Long multiplication'!E8</f>
        <v>15575</v>
      </c>
      <c r="G1" s="0" t="n">
        <f aca="false">'Long multiplication'!H8</f>
        <v>2904</v>
      </c>
      <c r="J1" s="0" t="n">
        <f aca="false">'Long multiplication'!K8</f>
        <v>11040</v>
      </c>
    </row>
    <row r="2" customFormat="false" ht="12.75" hidden="false" customHeight="false" outlineLevel="0" collapsed="false">
      <c r="A2" s="0" t="n">
        <f aca="false">'Long multiplication'!B16</f>
        <v>8636</v>
      </c>
      <c r="D2" s="0" t="n">
        <f aca="false">'Long multiplication'!E16</f>
        <v>7808</v>
      </c>
      <c r="G2" s="0" t="n">
        <f aca="false">'Long multiplication'!H16</f>
        <v>7686</v>
      </c>
      <c r="J2" s="0" t="n">
        <f aca="false">'Long multiplication'!K16</f>
        <v>2145</v>
      </c>
    </row>
    <row r="3" customFormat="false" ht="12.75" hidden="false" customHeight="false" outlineLevel="0" collapsed="false">
      <c r="A3" s="0" t="n">
        <f aca="false">'Long multiplication'!B24</f>
        <v>5031</v>
      </c>
      <c r="D3" s="0" t="n">
        <f aca="false">'Long multiplication'!E24</f>
        <v>8190</v>
      </c>
      <c r="G3" s="0" t="n">
        <f aca="false">'Long multiplication'!H24</f>
        <v>5145</v>
      </c>
      <c r="J3" s="0" t="n">
        <f aca="false">'Long multiplication'!K24</f>
        <v>3781</v>
      </c>
    </row>
    <row r="4" customFormat="false" ht="12.75" hidden="false" customHeight="false" outlineLevel="0" collapsed="false">
      <c r="A4" s="0" t="n">
        <f aca="false">'Long multiplication'!B32</f>
        <v>3440</v>
      </c>
      <c r="D4" s="0" t="n">
        <f aca="false">'Long multiplication'!E32</f>
        <v>12250</v>
      </c>
      <c r="G4" s="0" t="n">
        <f aca="false">'Long multiplication'!H32</f>
        <v>6536</v>
      </c>
      <c r="J4" s="0" t="n">
        <f aca="false">'Long multiplication'!K32</f>
        <v>8352</v>
      </c>
    </row>
    <row r="5" customFormat="false" ht="12.75" hidden="false" customHeight="false" outlineLevel="0" collapsed="false">
      <c r="A5" s="0" t="n">
        <f aca="false">'Long multiplication'!B38</f>
        <v>10290</v>
      </c>
      <c r="D5" s="0" t="n">
        <f aca="false">'Long multiplication'!E38</f>
        <v>3798</v>
      </c>
      <c r="G5" s="0" t="n">
        <f aca="false">'Long multiplication'!H38</f>
        <v>6460</v>
      </c>
      <c r="J5" s="0" t="n">
        <f aca="false">'Long multiplication'!K38</f>
        <v>2198</v>
      </c>
    </row>
    <row r="6" customFormat="false" ht="12.75" hidden="false" customHeight="false" outlineLevel="0" collapsed="false">
      <c r="A6" s="0" t="n">
        <f aca="false">'Long multiplication'!B44</f>
        <v>4636</v>
      </c>
      <c r="D6" s="0" t="n">
        <f aca="false">'Long multiplication'!E44</f>
        <v>12440</v>
      </c>
      <c r="G6" s="0" t="n">
        <f aca="false">'Long multiplication'!H44</f>
        <v>10080</v>
      </c>
      <c r="J6" s="0" t="n">
        <f aca="false">'Long multiplication'!K44</f>
        <v>12776</v>
      </c>
    </row>
    <row r="7" customFormat="false" ht="12.75" hidden="false" customHeight="false" outlineLevel="0" collapsed="false">
      <c r="A7" s="0" t="n">
        <f aca="false">'Long multiplication'!B50</f>
        <v>12177</v>
      </c>
      <c r="D7" s="0" t="n">
        <f aca="false">'Long multiplication'!E50</f>
        <v>12280</v>
      </c>
      <c r="G7" s="0" t="n">
        <f aca="false">'Long multiplication'!H50</f>
        <v>6708</v>
      </c>
      <c r="J7" s="0" t="n">
        <f aca="false">'Long multiplication'!K50</f>
        <v>7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2.84"/>
    <col collapsed="false" customWidth="true" hidden="false" outlineLevel="0" max="4" min="4" style="0" width="3.99"/>
    <col collapsed="false" customWidth="true" hidden="false" outlineLevel="0" max="6" min="6" style="0" width="4.14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10" min="10" style="0" width="4.56"/>
    <col collapsed="false" customWidth="true" hidden="false" outlineLevel="0" max="11" min="11" style="0" width="3.56"/>
    <col collapsed="false" customWidth="true" hidden="false" outlineLevel="0" max="12" min="12" style="0" width="3.85"/>
  </cols>
  <sheetData>
    <row r="1" customFormat="false" ht="12.75" hidden="false" customHeight="false" outlineLevel="0" collapsed="false">
      <c r="A1" s="0" t="n">
        <f aca="false">'Answers 2'!B7</f>
        <v>107712</v>
      </c>
      <c r="E1" s="0" t="n">
        <f aca="false">'Answers 2'!F7</f>
        <v>14885</v>
      </c>
      <c r="I1" s="0" t="n">
        <f aca="false">'Answers 2'!J7</f>
        <v>112680</v>
      </c>
      <c r="M1" s="0" t="n">
        <f aca="false">'Answers 2'!N7</f>
        <v>47461</v>
      </c>
    </row>
    <row r="2" customFormat="false" ht="12.75" hidden="false" customHeight="false" outlineLevel="0" collapsed="false">
      <c r="A2" s="0" t="n">
        <f aca="false">'Answers 2'!B15</f>
        <v>102860</v>
      </c>
      <c r="E2" s="0" t="n">
        <f aca="false">'Answers 2'!F15</f>
        <v>72875</v>
      </c>
      <c r="I2" s="0" t="n">
        <f aca="false">'Answers 2'!J15</f>
        <v>108288</v>
      </c>
      <c r="M2" s="0" t="n">
        <f aca="false">'Answers 2'!N15</f>
        <v>93438</v>
      </c>
    </row>
    <row r="3" customFormat="false" ht="12.75" hidden="false" customHeight="false" outlineLevel="0" collapsed="false">
      <c r="A3" s="0" t="n">
        <f aca="false">'Answers 2'!B23</f>
        <v>28161</v>
      </c>
      <c r="E3" s="0" t="n">
        <f aca="false">'Answers 2'!F23</f>
        <v>18408</v>
      </c>
      <c r="I3" s="0" t="n">
        <f aca="false">'Answers 2'!J23</f>
        <v>114152</v>
      </c>
      <c r="M3" s="0" t="n">
        <f aca="false">'Answers 2'!N23</f>
        <v>59644</v>
      </c>
    </row>
    <row r="4" customFormat="false" ht="12.75" hidden="false" customHeight="false" outlineLevel="0" collapsed="false">
      <c r="A4" s="0" t="n">
        <f aca="false">'Answers 2'!B31</f>
        <v>85652</v>
      </c>
      <c r="E4" s="0" t="n">
        <f aca="false">'Answers 2'!F31</f>
        <v>72742</v>
      </c>
      <c r="I4" s="0" t="n">
        <f aca="false">'Answers 2'!J31</f>
        <v>77160</v>
      </c>
      <c r="M4" s="0" t="n">
        <f aca="false">'Answers 2'!N31</f>
        <v>155844</v>
      </c>
    </row>
    <row r="5" customFormat="false" ht="12.75" hidden="false" customHeight="false" outlineLevel="0" collapsed="false">
      <c r="A5" s="0" t="n">
        <f aca="false">'Answers 2'!B39</f>
        <v>454144</v>
      </c>
      <c r="E5" s="0" t="n">
        <f aca="false">'Answers 2'!F39</f>
        <v>1268960</v>
      </c>
      <c r="I5" s="0" t="n">
        <f aca="false">'Answers 2'!J39</f>
        <v>1251060</v>
      </c>
      <c r="M5" s="0" t="n">
        <f aca="false">'Answers 2'!N39</f>
        <v>1190616</v>
      </c>
    </row>
    <row r="6" customFormat="false" ht="12.75" hidden="false" customHeight="false" outlineLevel="0" collapsed="false">
      <c r="A6" s="0" t="n">
        <f aca="false">'Answers 2'!B47</f>
        <v>950040</v>
      </c>
      <c r="E6" s="0" t="n">
        <f aca="false">'Answers 2'!F47</f>
        <v>1262148</v>
      </c>
      <c r="I6" s="0" t="n">
        <f aca="false">'Answers 2'!J47</f>
        <v>388732</v>
      </c>
      <c r="M6" s="0" t="n">
        <f aca="false">'Answers 2'!N47</f>
        <v>321710</v>
      </c>
    </row>
    <row r="7" customFormat="false" ht="12.75" hidden="false" customHeight="false" outlineLevel="0" collapsed="false">
      <c r="A7" s="0" t="n">
        <f aca="false">'Answers 2'!B55</f>
        <v>1277332</v>
      </c>
      <c r="E7" s="0" t="n">
        <f aca="false">'Answers 2'!F55</f>
        <v>577170</v>
      </c>
      <c r="I7" s="0" t="n">
        <f aca="false">'Answers 2'!J55</f>
        <v>587697</v>
      </c>
      <c r="M7" s="0" t="n">
        <f aca="false">'Answers 2'!N55</f>
        <v>624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5"/>
  <sheetViews>
    <sheetView showFormulas="false" showGridLines="true" showRowColHeaders="true" showZeros="true" rightToLeft="false" tabSelected="true" showOutlineSymbols="true" defaultGridColor="true" view="normal" topLeftCell="A4" colorId="64" zoomScale="36" zoomScaleNormal="36" zoomScalePageLayoutView="100" workbookViewId="0">
      <selection pane="topLeft" activeCell="T50" activeCellId="0" sqref="T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6" min="6" style="0" width="13.85"/>
    <col collapsed="false" customWidth="true" hidden="false" outlineLevel="0" max="8" min="8" style="0" width="6.13"/>
    <col collapsed="false" customWidth="true" hidden="false" outlineLevel="0" max="10" min="10" style="0" width="13.7"/>
    <col collapsed="false" customWidth="true" hidden="false" outlineLevel="0" max="14" min="14" style="0" width="14.85"/>
  </cols>
  <sheetData>
    <row r="2" customFormat="false" ht="40.5" hidden="false" customHeight="false" outlineLevel="0" collapsed="false">
      <c r="B2" s="1" t="n">
        <f aca="false">RANDBETWEEN(1000,2000)</f>
        <v>1683</v>
      </c>
      <c r="F2" s="1" t="n">
        <f aca="false">RANDBETWEEN(1000,2000)</f>
        <v>1145</v>
      </c>
      <c r="J2" s="1" t="n">
        <f aca="false">RANDBETWEEN(1000,2000)</f>
        <v>1878</v>
      </c>
      <c r="N2" s="1" t="n">
        <f aca="false">RANDBETWEEN(1000,2000)</f>
        <v>1531</v>
      </c>
    </row>
    <row r="3" customFormat="false" ht="40.5" hidden="false" customHeight="false" outlineLevel="0" collapsed="false">
      <c r="A3" s="9" t="s">
        <v>1</v>
      </c>
      <c r="B3" s="1" t="n">
        <f aca="false">RANDBETWEEN(10,99)</f>
        <v>64</v>
      </c>
      <c r="E3" s="9" t="s">
        <v>1</v>
      </c>
      <c r="F3" s="1" t="n">
        <f aca="false">RANDBETWEEN(10,99)</f>
        <v>13</v>
      </c>
      <c r="I3" s="9" t="s">
        <v>1</v>
      </c>
      <c r="J3" s="1" t="n">
        <f aca="false">RANDBETWEEN(10,99)</f>
        <v>60</v>
      </c>
      <c r="M3" s="9" t="s">
        <v>1</v>
      </c>
      <c r="N3" s="1" t="n">
        <f aca="false">RANDBETWEEN(10,99)</f>
        <v>31</v>
      </c>
    </row>
    <row r="4" customFormat="false" ht="12.75" hidden="false" customHeight="false" outlineLevel="0" collapsed="false">
      <c r="B4" s="3"/>
      <c r="F4" s="3"/>
      <c r="J4" s="3"/>
      <c r="N4" s="3"/>
    </row>
    <row r="5" customFormat="false" ht="12.75" hidden="false" customHeight="false" outlineLevel="0" collapsed="false">
      <c r="B5" s="4"/>
      <c r="F5" s="4"/>
      <c r="J5" s="4"/>
      <c r="N5" s="4"/>
    </row>
    <row r="6" customFormat="false" ht="12.75" hidden="false" customHeight="false" outlineLevel="0" collapsed="false">
      <c r="B6" s="5"/>
      <c r="F6" s="5"/>
      <c r="J6" s="5"/>
      <c r="N6" s="5"/>
    </row>
    <row r="7" customFormat="false" ht="12.75" hidden="false" customHeight="false" outlineLevel="0" collapsed="false">
      <c r="B7" s="6" t="n">
        <f aca="false">B2*B3</f>
        <v>107712</v>
      </c>
      <c r="F7" s="6" t="n">
        <f aca="false">F2*F3</f>
        <v>14885</v>
      </c>
      <c r="J7" s="6" t="n">
        <f aca="false">J2*J3</f>
        <v>112680</v>
      </c>
      <c r="N7" s="6" t="n">
        <f aca="false">N2*N3</f>
        <v>47461</v>
      </c>
    </row>
    <row r="10" customFormat="false" ht="40.5" hidden="false" customHeight="false" outlineLevel="0" collapsed="false">
      <c r="B10" s="1" t="n">
        <f aca="false">RANDBETWEEN(1000,2000)</f>
        <v>1390</v>
      </c>
      <c r="F10" s="1" t="n">
        <f aca="false">RANDBETWEEN(1000,2000)</f>
        <v>1375</v>
      </c>
      <c r="J10" s="1" t="n">
        <f aca="false">RANDBETWEEN(1000,2000)</f>
        <v>1504</v>
      </c>
      <c r="N10" s="1" t="n">
        <f aca="false">RANDBETWEEN(1000,2000)</f>
        <v>1074</v>
      </c>
    </row>
    <row r="11" customFormat="false" ht="40.5" hidden="false" customHeight="false" outlineLevel="0" collapsed="false">
      <c r="A11" s="9" t="s">
        <v>1</v>
      </c>
      <c r="B11" s="1" t="n">
        <f aca="false">RANDBETWEEN(10,99)</f>
        <v>74</v>
      </c>
      <c r="E11" s="9" t="s">
        <v>1</v>
      </c>
      <c r="F11" s="1" t="n">
        <f aca="false">RANDBETWEEN(10,99)</f>
        <v>53</v>
      </c>
      <c r="I11" s="9" t="s">
        <v>1</v>
      </c>
      <c r="J11" s="1" t="n">
        <f aca="false">RANDBETWEEN(10,99)</f>
        <v>72</v>
      </c>
      <c r="M11" s="9" t="s">
        <v>1</v>
      </c>
      <c r="N11" s="1" t="n">
        <f aca="false">RANDBETWEEN(10,99)</f>
        <v>87</v>
      </c>
    </row>
    <row r="12" customFormat="false" ht="12.75" hidden="false" customHeight="false" outlineLevel="0" collapsed="false">
      <c r="B12" s="3"/>
      <c r="F12" s="3"/>
      <c r="J12" s="3"/>
      <c r="N12" s="3"/>
    </row>
    <row r="13" customFormat="false" ht="12.75" hidden="false" customHeight="false" outlineLevel="0" collapsed="false">
      <c r="B13" s="4"/>
      <c r="F13" s="4"/>
      <c r="J13" s="4"/>
      <c r="N13" s="4"/>
    </row>
    <row r="14" customFormat="false" ht="12.75" hidden="false" customHeight="false" outlineLevel="0" collapsed="false">
      <c r="B14" s="5"/>
      <c r="F14" s="5"/>
      <c r="J14" s="5"/>
      <c r="N14" s="5"/>
    </row>
    <row r="15" customFormat="false" ht="12.75" hidden="false" customHeight="false" outlineLevel="0" collapsed="false">
      <c r="B15" s="6" t="n">
        <f aca="false">B10*B11</f>
        <v>102860</v>
      </c>
      <c r="F15" s="6" t="n">
        <f aca="false">F10*F11</f>
        <v>72875</v>
      </c>
      <c r="J15" s="6" t="n">
        <f aca="false">J10*J11</f>
        <v>108288</v>
      </c>
      <c r="N15" s="6" t="n">
        <f aca="false">N10*N11</f>
        <v>93438</v>
      </c>
    </row>
    <row r="18" customFormat="false" ht="40.5" hidden="false" customHeight="false" outlineLevel="0" collapsed="false">
      <c r="B18" s="1" t="n">
        <f aca="false">RANDBETWEEN(1000,2000)</f>
        <v>1043</v>
      </c>
      <c r="F18" s="1" t="n">
        <f aca="false">RANDBETWEEN(1000,2000)</f>
        <v>1534</v>
      </c>
      <c r="J18" s="1" t="n">
        <f aca="false">RANDBETWEEN(1000,2000)</f>
        <v>1502</v>
      </c>
      <c r="N18" s="1" t="n">
        <f aca="false">RANDBETWEEN(1000,2000)</f>
        <v>1147</v>
      </c>
    </row>
    <row r="19" customFormat="false" ht="40.5" hidden="false" customHeight="false" outlineLevel="0" collapsed="false">
      <c r="A19" s="9" t="s">
        <v>1</v>
      </c>
      <c r="B19" s="1" t="n">
        <f aca="false">RANDBETWEEN(10,99)</f>
        <v>27</v>
      </c>
      <c r="E19" s="9" t="s">
        <v>1</v>
      </c>
      <c r="F19" s="1" t="n">
        <f aca="false">RANDBETWEEN(10,99)</f>
        <v>12</v>
      </c>
      <c r="I19" s="9" t="s">
        <v>1</v>
      </c>
      <c r="J19" s="1" t="n">
        <f aca="false">RANDBETWEEN(10,99)</f>
        <v>76</v>
      </c>
      <c r="M19" s="9" t="s">
        <v>1</v>
      </c>
      <c r="N19" s="1" t="n">
        <f aca="false">RANDBETWEEN(10,99)</f>
        <v>52</v>
      </c>
    </row>
    <row r="20" customFormat="false" ht="12.75" hidden="false" customHeight="false" outlineLevel="0" collapsed="false">
      <c r="B20" s="3"/>
      <c r="F20" s="3"/>
      <c r="J20" s="3"/>
      <c r="N20" s="3"/>
    </row>
    <row r="21" customFormat="false" ht="12.75" hidden="false" customHeight="false" outlineLevel="0" collapsed="false">
      <c r="B21" s="4"/>
      <c r="F21" s="4"/>
      <c r="J21" s="4"/>
      <c r="N21" s="4"/>
    </row>
    <row r="22" customFormat="false" ht="12.75" hidden="false" customHeight="false" outlineLevel="0" collapsed="false">
      <c r="B22" s="5"/>
      <c r="F22" s="5"/>
      <c r="J22" s="5"/>
      <c r="N22" s="5"/>
    </row>
    <row r="23" customFormat="false" ht="12.75" hidden="false" customHeight="false" outlineLevel="0" collapsed="false">
      <c r="B23" s="6" t="n">
        <f aca="false">B18*B19</f>
        <v>28161</v>
      </c>
      <c r="F23" s="6" t="n">
        <f aca="false">F18*F19</f>
        <v>18408</v>
      </c>
      <c r="J23" s="6" t="n">
        <f aca="false">J18*J19</f>
        <v>114152</v>
      </c>
      <c r="N23" s="6" t="n">
        <f aca="false">N18*N19</f>
        <v>59644</v>
      </c>
    </row>
    <row r="26" customFormat="false" ht="40.5" hidden="false" customHeight="false" outlineLevel="0" collapsed="false">
      <c r="B26" s="1" t="n">
        <f aca="false">RANDBETWEEN(1000,2000)</f>
        <v>1748</v>
      </c>
      <c r="F26" s="1" t="n">
        <f aca="false">RANDBETWEEN(1000,2000)</f>
        <v>1966</v>
      </c>
      <c r="J26" s="1" t="n">
        <f aca="false">RANDBETWEEN(1000,2000)</f>
        <v>1929</v>
      </c>
      <c r="N26" s="1" t="n">
        <f aca="false">RANDBETWEEN(1000,2000)</f>
        <v>1998</v>
      </c>
    </row>
    <row r="27" customFormat="false" ht="40.5" hidden="false" customHeight="false" outlineLevel="0" collapsed="false">
      <c r="A27" s="9" t="s">
        <v>1</v>
      </c>
      <c r="B27" s="1" t="n">
        <f aca="false">RANDBETWEEN(10,99)</f>
        <v>49</v>
      </c>
      <c r="E27" s="9" t="s">
        <v>1</v>
      </c>
      <c r="F27" s="1" t="n">
        <f aca="false">RANDBETWEEN(10,99)</f>
        <v>37</v>
      </c>
      <c r="I27" s="9" t="s">
        <v>1</v>
      </c>
      <c r="J27" s="1" t="n">
        <f aca="false">RANDBETWEEN(10,99)</f>
        <v>40</v>
      </c>
      <c r="M27" s="9" t="s">
        <v>1</v>
      </c>
      <c r="N27" s="1" t="n">
        <f aca="false">RANDBETWEEN(10,99)</f>
        <v>78</v>
      </c>
    </row>
    <row r="28" customFormat="false" ht="12.75" hidden="false" customHeight="false" outlineLevel="0" collapsed="false">
      <c r="B28" s="3"/>
      <c r="F28" s="3"/>
      <c r="J28" s="3"/>
      <c r="N28" s="3"/>
    </row>
    <row r="29" customFormat="false" ht="12.75" hidden="false" customHeight="false" outlineLevel="0" collapsed="false">
      <c r="B29" s="4"/>
      <c r="F29" s="4"/>
      <c r="J29" s="4"/>
      <c r="N29" s="4"/>
    </row>
    <row r="30" customFormat="false" ht="12.75" hidden="false" customHeight="false" outlineLevel="0" collapsed="false">
      <c r="B30" s="5"/>
      <c r="F30" s="5"/>
      <c r="J30" s="5"/>
      <c r="N30" s="5"/>
    </row>
    <row r="31" customFormat="false" ht="12.75" hidden="false" customHeight="false" outlineLevel="0" collapsed="false">
      <c r="B31" s="6" t="n">
        <f aca="false">B26*B27</f>
        <v>85652</v>
      </c>
      <c r="F31" s="6" t="n">
        <f aca="false">F26*F27</f>
        <v>72742</v>
      </c>
      <c r="J31" s="6" t="n">
        <f aca="false">J26*J27</f>
        <v>77160</v>
      </c>
      <c r="N31" s="6" t="n">
        <f aca="false">N26*N27</f>
        <v>155844</v>
      </c>
    </row>
    <row r="34" customFormat="false" ht="40.5" hidden="false" customHeight="false" outlineLevel="0" collapsed="false">
      <c r="B34" s="1" t="n">
        <f aca="false">RANDBETWEEN(1000,2000)</f>
        <v>1774</v>
      </c>
      <c r="F34" s="1" t="n">
        <f aca="false">RANDBETWEEN(1000,2000)</f>
        <v>1442</v>
      </c>
      <c r="J34" s="1" t="n">
        <f aca="false">RANDBETWEEN(1000,2000)</f>
        <v>1438</v>
      </c>
      <c r="N34" s="1" t="n">
        <f aca="false">RANDBETWEEN(1000,2000)</f>
        <v>1492</v>
      </c>
    </row>
    <row r="35" customFormat="false" ht="40.5" hidden="false" customHeight="false" outlineLevel="0" collapsed="false">
      <c r="A35" s="9" t="s">
        <v>1</v>
      </c>
      <c r="B35" s="1" t="n">
        <f aca="false">RANDBETWEEN(101,999)</f>
        <v>256</v>
      </c>
      <c r="E35" s="9" t="s">
        <v>1</v>
      </c>
      <c r="F35" s="1" t="n">
        <f aca="false">RANDBETWEEN(101,999)</f>
        <v>880</v>
      </c>
      <c r="I35" s="9" t="s">
        <v>1</v>
      </c>
      <c r="J35" s="1" t="n">
        <f aca="false">RANDBETWEEN(101,999)</f>
        <v>870</v>
      </c>
      <c r="M35" s="9" t="s">
        <v>1</v>
      </c>
      <c r="N35" s="1" t="n">
        <f aca="false">RANDBETWEEN(101,999)</f>
        <v>798</v>
      </c>
    </row>
    <row r="36" customFormat="false" ht="12.75" hidden="false" customHeight="false" outlineLevel="0" collapsed="false">
      <c r="B36" s="3"/>
      <c r="F36" s="3"/>
      <c r="J36" s="3"/>
      <c r="N36" s="3"/>
    </row>
    <row r="37" customFormat="false" ht="12.75" hidden="false" customHeight="false" outlineLevel="0" collapsed="false">
      <c r="B37" s="4"/>
      <c r="F37" s="4"/>
      <c r="J37" s="4"/>
      <c r="N37" s="4"/>
    </row>
    <row r="38" customFormat="false" ht="12.75" hidden="false" customHeight="false" outlineLevel="0" collapsed="false">
      <c r="B38" s="5"/>
      <c r="F38" s="5"/>
      <c r="J38" s="5"/>
      <c r="N38" s="5"/>
    </row>
    <row r="39" customFormat="false" ht="12.75" hidden="false" customHeight="false" outlineLevel="0" collapsed="false">
      <c r="B39" s="6" t="n">
        <f aca="false">B34*B35</f>
        <v>454144</v>
      </c>
      <c r="F39" s="6" t="n">
        <f aca="false">F34*F35</f>
        <v>1268960</v>
      </c>
      <c r="J39" s="6" t="n">
        <f aca="false">J34*J35</f>
        <v>1251060</v>
      </c>
      <c r="N39" s="6" t="n">
        <f aca="false">N34*N35</f>
        <v>1190616</v>
      </c>
    </row>
    <row r="42" customFormat="false" ht="40.5" hidden="false" customHeight="false" outlineLevel="0" collapsed="false">
      <c r="B42" s="1" t="n">
        <f aca="false">RANDBETWEEN(1000,2000)</f>
        <v>1365</v>
      </c>
      <c r="F42" s="1" t="n">
        <f aca="false">RANDBETWEEN(1000,2000)</f>
        <v>1614</v>
      </c>
      <c r="J42" s="1" t="n">
        <f aca="false">RANDBETWEEN(1000,2000)</f>
        <v>1238</v>
      </c>
      <c r="N42" s="1" t="n">
        <f aca="false">RANDBETWEEN(1000,2000)</f>
        <v>1214</v>
      </c>
    </row>
    <row r="43" customFormat="false" ht="40.5" hidden="false" customHeight="false" outlineLevel="0" collapsed="false">
      <c r="A43" s="9" t="s">
        <v>1</v>
      </c>
      <c r="B43" s="1" t="n">
        <f aca="false">RANDBETWEEN(101,999)</f>
        <v>696</v>
      </c>
      <c r="E43" s="9" t="s">
        <v>1</v>
      </c>
      <c r="F43" s="1" t="n">
        <f aca="false">RANDBETWEEN(101,999)</f>
        <v>782</v>
      </c>
      <c r="I43" s="9" t="s">
        <v>1</v>
      </c>
      <c r="J43" s="1" t="n">
        <f aca="false">RANDBETWEEN(101,999)</f>
        <v>314</v>
      </c>
      <c r="M43" s="9" t="s">
        <v>1</v>
      </c>
      <c r="N43" s="1" t="n">
        <f aca="false">RANDBETWEEN(101,999)</f>
        <v>265</v>
      </c>
    </row>
    <row r="44" customFormat="false" ht="12.75" hidden="false" customHeight="false" outlineLevel="0" collapsed="false">
      <c r="B44" s="3"/>
      <c r="F44" s="3"/>
      <c r="J44" s="3"/>
      <c r="N44" s="3"/>
    </row>
    <row r="45" customFormat="false" ht="12.75" hidden="false" customHeight="false" outlineLevel="0" collapsed="false">
      <c r="B45" s="4"/>
      <c r="F45" s="4"/>
      <c r="J45" s="4"/>
      <c r="N45" s="4"/>
    </row>
    <row r="46" customFormat="false" ht="12.75" hidden="false" customHeight="false" outlineLevel="0" collapsed="false">
      <c r="B46" s="5"/>
      <c r="F46" s="5"/>
      <c r="J46" s="5"/>
      <c r="N46" s="5"/>
    </row>
    <row r="47" customFormat="false" ht="12.75" hidden="false" customHeight="false" outlineLevel="0" collapsed="false">
      <c r="B47" s="6" t="n">
        <f aca="false">B42*B43</f>
        <v>950040</v>
      </c>
      <c r="F47" s="6" t="n">
        <f aca="false">F42*F43</f>
        <v>1262148</v>
      </c>
      <c r="J47" s="6" t="n">
        <f aca="false">J42*J43</f>
        <v>388732</v>
      </c>
      <c r="N47" s="6" t="n">
        <f aca="false">N42*N43</f>
        <v>321710</v>
      </c>
    </row>
    <row r="50" customFormat="false" ht="40.5" hidden="false" customHeight="false" outlineLevel="0" collapsed="false">
      <c r="B50" s="1" t="n">
        <f aca="false">RANDBETWEEN(1000,2000)</f>
        <v>1372</v>
      </c>
      <c r="F50" s="1" t="n">
        <f aca="false">RANDBETWEEN(1000,2000)</f>
        <v>1590</v>
      </c>
      <c r="J50" s="1" t="n">
        <f aca="false">RANDBETWEEN(1000,2000)</f>
        <v>1619</v>
      </c>
      <c r="N50" s="1" t="n">
        <f aca="false">RANDBETWEEN(1000,2000)</f>
        <v>1355</v>
      </c>
    </row>
    <row r="51" customFormat="false" ht="40.5" hidden="false" customHeight="false" outlineLevel="0" collapsed="false">
      <c r="A51" s="9" t="s">
        <v>1</v>
      </c>
      <c r="B51" s="1" t="n">
        <f aca="false">RANDBETWEEN(101,999)</f>
        <v>931</v>
      </c>
      <c r="E51" s="9" t="s">
        <v>1</v>
      </c>
      <c r="F51" s="1" t="n">
        <f aca="false">RANDBETWEEN(101,999)</f>
        <v>363</v>
      </c>
      <c r="I51" s="9" t="s">
        <v>1</v>
      </c>
      <c r="J51" s="1" t="n">
        <f aca="false">RANDBETWEEN(101,999)</f>
        <v>363</v>
      </c>
      <c r="M51" s="9" t="s">
        <v>1</v>
      </c>
      <c r="N51" s="1" t="n">
        <f aca="false">RANDBETWEEN(101,999)</f>
        <v>461</v>
      </c>
    </row>
    <row r="52" customFormat="false" ht="12.75" hidden="false" customHeight="false" outlineLevel="0" collapsed="false">
      <c r="B52" s="3"/>
      <c r="F52" s="3"/>
      <c r="J52" s="3"/>
      <c r="N52" s="3"/>
    </row>
    <row r="53" customFormat="false" ht="12.75" hidden="false" customHeight="false" outlineLevel="0" collapsed="false">
      <c r="B53" s="4"/>
      <c r="F53" s="4"/>
      <c r="J53" s="4"/>
      <c r="N53" s="4"/>
    </row>
    <row r="54" customFormat="false" ht="12.75" hidden="false" customHeight="false" outlineLevel="0" collapsed="false">
      <c r="B54" s="5"/>
      <c r="F54" s="5"/>
      <c r="J54" s="5"/>
      <c r="N54" s="5"/>
    </row>
    <row r="55" customFormat="false" ht="12.75" hidden="false" customHeight="false" outlineLevel="0" collapsed="false">
      <c r="B55" s="6" t="n">
        <f aca="false">B50*B51</f>
        <v>1277332</v>
      </c>
      <c r="F55" s="6" t="n">
        <f aca="false">F50*F51</f>
        <v>577170</v>
      </c>
      <c r="J55" s="6" t="n">
        <f aca="false">J50*J51</f>
        <v>587697</v>
      </c>
      <c r="N55" s="6" t="n">
        <f aca="false">N50*N51</f>
        <v>624655</v>
      </c>
    </row>
  </sheetData>
  <printOptions headings="false" gridLines="false" gridLinesSet="true" horizontalCentered="false" verticalCentered="false"/>
  <pageMargins left="0.529861111111111" right="0.409722222222222" top="0.759722222222222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8:07:38Z</dcterms:created>
  <dc:creator>LFT</dc:creator>
  <dc:description/>
  <dc:language>en-US</dc:language>
  <cp:lastModifiedBy>LFT</cp:lastModifiedBy>
  <cp:lastPrinted>2006-02-02T08:23:44Z</cp:lastPrinted>
  <dcterms:modified xsi:type="dcterms:W3CDTF">2006-02-02T08:26:06Z</dcterms:modified>
  <cp:revision>0</cp:revision>
  <dc:subject/>
  <dc:title/>
</cp:coreProperties>
</file>