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4" sheetId="11" state="visible" r:id="rId12"/>
    <sheet name="15" sheetId="12" state="visible" r:id="rId13"/>
    <sheet name="16" sheetId="13" state="visible" r:id="rId14"/>
    <sheet name="18" sheetId="14" state="visible" r:id="rId15"/>
    <sheet name="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">
  <si>
    <t xml:space="preserve">Name</t>
  </si>
  <si>
    <t xml:space="preserve"> </t>
  </si>
  <si>
    <r>
      <rPr>
        <sz val="8"/>
        <color rgb="FFC0C0C0"/>
        <rFont val="Lucida Handwriting"/>
        <family val="4"/>
      </rPr>
      <t xml:space="preserve">File created by John Taylor, author of </t>
    </r>
    <r>
      <rPr>
        <b val="true"/>
        <sz val="8"/>
        <color rgb="FFC0C0C0"/>
        <rFont val="Lucida Handwriting"/>
        <family val="4"/>
      </rPr>
      <t xml:space="preserve">Ginn Numeracy Extras, "Maths Express"</t>
    </r>
  </si>
  <si>
    <t xml:space="preserve">File created by John Taylor, author of Ginn Numeracy Extras, "Maths Expres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sz val="14"/>
      <name val="Lucida Handwriting"/>
      <family val="4"/>
    </font>
    <font>
      <b val="true"/>
      <sz val="9"/>
      <name val="Lucida Handwriting"/>
      <family val="4"/>
    </font>
    <font>
      <b val="true"/>
      <sz val="10"/>
      <name val="Lucida Handwriting"/>
      <family val="4"/>
    </font>
    <font>
      <sz val="10"/>
      <name val="Lucida Handwriting"/>
      <family val="4"/>
    </font>
    <font>
      <b val="true"/>
      <sz val="12"/>
      <name val="Lucida Handwriting"/>
      <family val="4"/>
    </font>
    <font>
      <b val="true"/>
      <sz val="14"/>
      <name val="Lucida Handwriting"/>
      <family val="4"/>
    </font>
    <font>
      <sz val="20"/>
      <name val="Lucida Handwriting"/>
      <family val="4"/>
    </font>
    <font>
      <sz val="24"/>
      <name val="Lucida Handwriting"/>
      <family val="4"/>
    </font>
    <font>
      <sz val="8"/>
      <color rgb="FFC0C0C0"/>
      <name val="Lucida Handwriting"/>
      <family val="4"/>
    </font>
    <font>
      <b val="true"/>
      <sz val="8"/>
      <color rgb="FFC0C0C0"/>
      <name val="Lucida Handwriting"/>
      <family val="4"/>
    </font>
    <font>
      <sz val="8"/>
      <name val="Lucida Handwriting"/>
      <family val="4"/>
    </font>
    <font>
      <sz val="14"/>
      <name val="Lucida Handwriting"/>
      <family val="0"/>
    </font>
    <font>
      <sz val="9"/>
      <name val="Lucida Handwriting"/>
      <family val="0"/>
    </font>
    <font>
      <sz val="10"/>
      <name val="Lucida Handwriting"/>
      <family val="0"/>
    </font>
    <font>
      <sz val="12"/>
      <name val="Lucida Handwriting"/>
      <family val="0"/>
    </font>
    <font>
      <sz val="20"/>
      <name val="Lucida Handwriting"/>
      <family val="0"/>
    </font>
    <font>
      <sz val="24"/>
      <name val="Lucida Handwriting"/>
      <family val="0"/>
    </font>
    <font>
      <sz val="8"/>
      <color rgb="FFC0C0C0"/>
      <name val="Lucida Handwriting"/>
      <family val="0"/>
    </font>
    <font>
      <sz val="8"/>
      <name val="Lucida Handwritin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32760</xdr:rowOff>
    </xdr:from>
    <xdr:to>
      <xdr:col>8</xdr:col>
      <xdr:colOff>509040</xdr:colOff>
      <xdr:row>17</xdr:row>
      <xdr:rowOff>54360</xdr:rowOff>
    </xdr:to>
    <xdr:sp>
      <xdr:nvSpPr>
        <xdr:cNvPr id="0" name="Text 1"/>
        <xdr:cNvSpPr/>
      </xdr:nvSpPr>
      <xdr:spPr>
        <a:xfrm>
          <a:off x="0" y="32760"/>
          <a:ext cx="5614560" cy="318456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, you are free to use, copy and circulate 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has been created by me, John Taylor, the author of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Ginn Numeracy Extras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ths Expres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aths Express is a set of books designed to challenge your top maths group during the Numeracy "hour".  If you think this file is good, you should see my maths books!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You don't need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be sheet Generator</oddHeader>
    <oddFooter>&amp;L&amp;F/ &amp;A&amp;RPrinted out on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7"/>
      <c r="B10" s="87"/>
      <c r="C10" s="88"/>
      <c r="D10" s="82"/>
      <c r="E10" s="82"/>
      <c r="F10" s="12"/>
    </row>
    <row r="11" s="16" customFormat="true" ht="31.15" hidden="false" customHeight="false" outlineLevel="0" collapsed="false">
      <c r="A11" s="78"/>
      <c r="B11" s="78"/>
      <c r="C11" s="15" t="n">
        <f aca="false">B8</f>
        <v>0</v>
      </c>
      <c r="D11" s="23" t="n">
        <f aca="false">B11</f>
        <v>0</v>
      </c>
      <c r="E11" s="23" t="n">
        <f aca="false">A5</f>
        <v>0</v>
      </c>
      <c r="F11" s="12" t="n">
        <v>15</v>
      </c>
    </row>
    <row r="12" s="13" customFormat="true" ht="26.45" hidden="false" customHeight="false" outlineLevel="0" collapsed="false">
      <c r="A12" s="79"/>
      <c r="B12" s="79"/>
      <c r="C12" s="18"/>
      <c r="D12" s="24"/>
      <c r="E12" s="24"/>
      <c r="F12" s="12" t="s">
        <v>1</v>
      </c>
    </row>
    <row r="13" s="13" customFormat="true" ht="26.45" hidden="false" customHeight="false" outlineLevel="0" collapsed="false">
      <c r="A13" s="21"/>
      <c r="B13" s="21"/>
      <c r="C13" s="22"/>
      <c r="D13" s="22"/>
      <c r="E13" s="22"/>
      <c r="F13" s="12"/>
    </row>
    <row r="14" s="16" customFormat="true" ht="31.15" hidden="false" customHeight="false" outlineLevel="0" collapsed="false">
      <c r="A14" s="23" t="n">
        <f aca="false">C5</f>
        <v>0</v>
      </c>
      <c r="B14" s="23" t="n">
        <f aca="false">A8</f>
        <v>0</v>
      </c>
      <c r="C14" s="23" t="n">
        <f aca="false">A11</f>
        <v>0</v>
      </c>
      <c r="D14" s="23" t="n">
        <f aca="false">D5</f>
        <v>0</v>
      </c>
      <c r="E14" s="23" t="n">
        <f aca="false">C8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E5</f>
        <v>0</v>
      </c>
      <c r="B17" s="23" t="n">
        <f aca="false">D8</f>
        <v>0</v>
      </c>
      <c r="C17" s="23" t="n">
        <f aca="false">B5</f>
        <v>0</v>
      </c>
      <c r="D17" s="23" t="n">
        <f aca="false">E8</f>
        <v>0</v>
      </c>
      <c r="E17" s="23" t="n">
        <f aca="false">B8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E8</f>
        <v>0</v>
      </c>
      <c r="B20" s="23" t="n">
        <f aca="false">D5</f>
        <v>0</v>
      </c>
      <c r="C20" s="23" t="n">
        <f aca="false">B11</f>
        <v>0</v>
      </c>
      <c r="D20" s="23" t="n">
        <f aca="false">C8</f>
        <v>0</v>
      </c>
      <c r="E20" s="23" t="n">
        <f aca="false">C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B5</f>
        <v>0</v>
      </c>
      <c r="B23" s="23" t="n">
        <f aca="false">C8</f>
        <v>0</v>
      </c>
      <c r="C23" s="23" t="n">
        <f aca="false">A11</f>
        <v>0</v>
      </c>
      <c r="D23" s="23" t="n">
        <f aca="false">A5</f>
        <v>0</v>
      </c>
      <c r="E23" s="23" t="n">
        <f aca="false">E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D8</f>
        <v>0</v>
      </c>
      <c r="B26" s="23" t="n">
        <f aca="false">A5</f>
        <v>0</v>
      </c>
      <c r="C26" s="23" t="n">
        <f aca="false">E8</f>
        <v>0</v>
      </c>
      <c r="D26" s="23" t="n">
        <f aca="false">D5</f>
        <v>0</v>
      </c>
      <c r="E26" s="23" t="n">
        <f aca="false">B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7"/>
      <c r="B10" s="87"/>
      <c r="C10" s="87"/>
      <c r="D10" s="87"/>
      <c r="E10" s="88"/>
      <c r="F10" s="12"/>
    </row>
    <row r="11" s="16" customFormat="true" ht="31.15" hidden="false" customHeight="false" outlineLevel="0" collapsed="false">
      <c r="A11" s="78"/>
      <c r="B11" s="78"/>
      <c r="C11" s="78"/>
      <c r="D11" s="78"/>
      <c r="E11" s="15" t="n">
        <f aca="false">D5</f>
        <v>0</v>
      </c>
      <c r="F11" s="12" t="n">
        <v>15</v>
      </c>
    </row>
    <row r="12" s="13" customFormat="true" ht="26.45" hidden="false" customHeight="false" outlineLevel="0" collapsed="false">
      <c r="A12" s="79"/>
      <c r="B12" s="79"/>
      <c r="C12" s="79"/>
      <c r="D12" s="79"/>
      <c r="E12" s="18"/>
      <c r="F12" s="12" t="s">
        <v>1</v>
      </c>
    </row>
    <row r="13" s="13" customFormat="true" ht="26.45" hidden="false" customHeight="false" outlineLevel="0" collapsed="false">
      <c r="A13" s="21"/>
      <c r="B13" s="21"/>
      <c r="C13" s="21"/>
      <c r="D13" s="21"/>
      <c r="E13" s="22"/>
      <c r="F13" s="12"/>
    </row>
    <row r="14" s="16" customFormat="true" ht="31.15" hidden="false" customHeight="false" outlineLevel="0" collapsed="false">
      <c r="A14" s="23" t="n">
        <f aca="false">A8</f>
        <v>0</v>
      </c>
      <c r="B14" s="23" t="n">
        <f aca="false">D8</f>
        <v>0</v>
      </c>
      <c r="C14" s="23" t="n">
        <f aca="false">B11</f>
        <v>0</v>
      </c>
      <c r="D14" s="23" t="n">
        <f aca="false">C11</f>
        <v>0</v>
      </c>
      <c r="E14" s="23" t="n">
        <f aca="false">B5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E5</f>
        <v>0</v>
      </c>
      <c r="B17" s="23" t="n">
        <f aca="false">A5</f>
        <v>0</v>
      </c>
      <c r="C17" s="23" t="n">
        <f aca="false">A11</f>
        <v>0</v>
      </c>
      <c r="D17" s="23" t="n">
        <f aca="false">C8</f>
        <v>0</v>
      </c>
      <c r="E17" s="23" t="n">
        <f aca="false">C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B8</f>
        <v>0</v>
      </c>
      <c r="B20" s="23" t="n">
        <f aca="false">E8</f>
        <v>0</v>
      </c>
      <c r="C20" s="23" t="n">
        <f aca="false">D11</f>
        <v>0</v>
      </c>
      <c r="D20" s="23" t="n">
        <f aca="false">E5</f>
        <v>0</v>
      </c>
      <c r="E20" s="23" t="n">
        <f aca="false">B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C8</f>
        <v>0</v>
      </c>
      <c r="B23" s="23" t="n">
        <f aca="false">C5</f>
        <v>0</v>
      </c>
      <c r="C23" s="23" t="n">
        <f aca="false">B11</f>
        <v>0</v>
      </c>
      <c r="D23" s="23" t="n">
        <f aca="false">A8</f>
        <v>0</v>
      </c>
      <c r="E23" s="23" t="n">
        <f aca="false">A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E8</f>
        <v>0</v>
      </c>
      <c r="B26" s="23" t="n">
        <f aca="false">A11</f>
        <v>0</v>
      </c>
      <c r="C26" s="23" t="n">
        <f aca="false">D5</f>
        <v>0</v>
      </c>
      <c r="D26" s="23" t="n">
        <f aca="false">D8</f>
        <v>0</v>
      </c>
      <c r="E26" s="23" t="n">
        <f aca="false">B8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7"/>
      <c r="B10" s="87"/>
      <c r="C10" s="87"/>
      <c r="D10" s="87"/>
      <c r="E10" s="87"/>
      <c r="F10" s="12"/>
    </row>
    <row r="11" s="16" customFormat="true" ht="31.15" hidden="false" customHeight="false" outlineLevel="0" collapsed="false">
      <c r="A11" s="78"/>
      <c r="B11" s="78"/>
      <c r="C11" s="78"/>
      <c r="D11" s="78"/>
      <c r="E11" s="78"/>
      <c r="F11" s="12" t="n">
        <v>15</v>
      </c>
    </row>
    <row r="12" s="13" customFormat="true" ht="26.45" hidden="false" customHeight="false" outlineLevel="0" collapsed="false">
      <c r="A12" s="79"/>
      <c r="B12" s="79"/>
      <c r="C12" s="79"/>
      <c r="D12" s="79"/>
      <c r="E12" s="79"/>
      <c r="F12" s="12" t="s">
        <v>1</v>
      </c>
    </row>
    <row r="13" s="13" customFormat="true" ht="26.45" hidden="false" customHeight="false" outlineLevel="0" collapsed="false">
      <c r="A13" s="21"/>
      <c r="B13" s="21"/>
      <c r="C13" s="21"/>
      <c r="D13" s="21"/>
      <c r="E13" s="21"/>
      <c r="F13" s="12"/>
    </row>
    <row r="14" s="16" customFormat="true" ht="31.15" hidden="false" customHeight="false" outlineLevel="0" collapsed="false">
      <c r="A14" s="23" t="n">
        <f aca="false">E5</f>
        <v>0</v>
      </c>
      <c r="B14" s="23" t="n">
        <f aca="false">E8</f>
        <v>0</v>
      </c>
      <c r="C14" s="23" t="n">
        <f aca="false">A5</f>
        <v>0</v>
      </c>
      <c r="D14" s="23" t="n">
        <f aca="false">A8</f>
        <v>0</v>
      </c>
      <c r="E14" s="23" t="n">
        <f aca="false">B11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D11</f>
        <v>0</v>
      </c>
      <c r="B17" s="23" t="n">
        <f aca="false">B8</f>
        <v>0</v>
      </c>
      <c r="C17" s="23" t="n">
        <f aca="false">C11</f>
        <v>0</v>
      </c>
      <c r="D17" s="23" t="n">
        <f aca="false">C8</f>
        <v>0</v>
      </c>
      <c r="E17" s="23" t="n">
        <f aca="false">D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C5</f>
        <v>0</v>
      </c>
      <c r="B20" s="23" t="n">
        <f aca="false">E11</f>
        <v>0</v>
      </c>
      <c r="C20" s="23" t="n">
        <f aca="false">D8</f>
        <v>0</v>
      </c>
      <c r="D20" s="23" t="n">
        <f aca="false">A11</f>
        <v>0</v>
      </c>
      <c r="E20" s="23" t="n">
        <f aca="false">B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D5</f>
        <v>0</v>
      </c>
      <c r="B23" s="23" t="n">
        <f aca="false">A8</f>
        <v>0</v>
      </c>
      <c r="C23" s="23" t="n">
        <f aca="false">A5</f>
        <v>0</v>
      </c>
      <c r="D23" s="23" t="n">
        <f aca="false">D8</f>
        <v>0</v>
      </c>
      <c r="E23" s="23" t="n">
        <f aca="false">C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C8</f>
        <v>0</v>
      </c>
      <c r="B26" s="23" t="n">
        <f aca="false">E5</f>
        <v>0</v>
      </c>
      <c r="C26" s="23" t="n">
        <f aca="false">E8</f>
        <v>0</v>
      </c>
      <c r="D26" s="23" t="n">
        <f aca="false">B5</f>
        <v>0</v>
      </c>
      <c r="E26" s="23" t="n">
        <f aca="false">B8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7"/>
      <c r="B10" s="87"/>
      <c r="C10" s="87"/>
      <c r="D10" s="87"/>
      <c r="E10" s="87"/>
      <c r="F10" s="12"/>
    </row>
    <row r="11" s="16" customFormat="true" ht="31.15" hidden="false" customHeight="false" outlineLevel="0" collapsed="false">
      <c r="A11" s="78"/>
      <c r="B11" s="78"/>
      <c r="C11" s="78"/>
      <c r="D11" s="78"/>
      <c r="E11" s="78"/>
      <c r="F11" s="12" t="n">
        <v>15</v>
      </c>
    </row>
    <row r="12" s="13" customFormat="true" ht="26.45" hidden="false" customHeight="false" outlineLevel="0" collapsed="false">
      <c r="A12" s="79"/>
      <c r="B12" s="79"/>
      <c r="C12" s="79"/>
      <c r="D12" s="79"/>
      <c r="E12" s="79"/>
      <c r="F12" s="12" t="s">
        <v>1</v>
      </c>
    </row>
    <row r="13" s="13" customFormat="true" ht="26.45" hidden="false" customHeight="false" outlineLevel="0" collapsed="false">
      <c r="A13" s="80"/>
      <c r="B13" s="81"/>
      <c r="C13" s="21"/>
      <c r="D13" s="21"/>
      <c r="E13" s="21"/>
      <c r="F13" s="12"/>
    </row>
    <row r="14" s="16" customFormat="true" ht="31.15" hidden="false" customHeight="false" outlineLevel="0" collapsed="false">
      <c r="A14" s="78"/>
      <c r="B14" s="15" t="n">
        <f aca="false">D8</f>
        <v>0</v>
      </c>
      <c r="C14" s="23" t="n">
        <f aca="false">C5</f>
        <v>0</v>
      </c>
      <c r="D14" s="23" t="n">
        <f aca="false">A11</f>
        <v>0</v>
      </c>
      <c r="E14" s="23" t="n">
        <f aca="false">A8</f>
        <v>0</v>
      </c>
      <c r="F14" s="12" t="n">
        <v>20</v>
      </c>
    </row>
    <row r="15" s="13" customFormat="true" ht="26.45" hidden="false" customHeight="false" outlineLevel="0" collapsed="false">
      <c r="A15" s="79"/>
      <c r="B15" s="18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E5</f>
        <v>0</v>
      </c>
      <c r="B17" s="23" t="n">
        <f aca="false">C11</f>
        <v>0</v>
      </c>
      <c r="C17" s="23" t="n">
        <f aca="false">A14</f>
        <v>0</v>
      </c>
      <c r="D17" s="23" t="n">
        <f aca="false">B5</f>
        <v>0</v>
      </c>
      <c r="E17" s="23" t="n">
        <f aca="false">B8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C8</f>
        <v>0</v>
      </c>
      <c r="B20" s="23" t="n">
        <f aca="false">A5</f>
        <v>0</v>
      </c>
      <c r="C20" s="23" t="n">
        <f aca="false">B11</f>
        <v>0</v>
      </c>
      <c r="D20" s="23" t="n">
        <f aca="false">E11</f>
        <v>0</v>
      </c>
      <c r="E20" s="23" t="n">
        <f aca="false">E8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D11</f>
        <v>0</v>
      </c>
      <c r="B23" s="23" t="n">
        <f aca="false">D5</f>
        <v>0</v>
      </c>
      <c r="C23" s="23" t="n">
        <f aca="false">A8</f>
        <v>0</v>
      </c>
      <c r="D23" s="23" t="n">
        <f aca="false">A5</f>
        <v>0</v>
      </c>
      <c r="E23" s="23" t="n">
        <f aca="false">D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C8</f>
        <v>0</v>
      </c>
      <c r="B26" s="23" t="n">
        <f aca="false">B5</f>
        <v>0</v>
      </c>
      <c r="C26" s="23" t="n">
        <f aca="false">E5</f>
        <v>0</v>
      </c>
      <c r="D26" s="23" t="n">
        <f aca="false">B8</f>
        <v>0</v>
      </c>
      <c r="E26" s="23" t="n">
        <f aca="false">C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7"/>
      <c r="B10" s="87"/>
      <c r="C10" s="87"/>
      <c r="D10" s="87"/>
      <c r="E10" s="87"/>
      <c r="F10" s="12"/>
    </row>
    <row r="11" s="16" customFormat="true" ht="31.15" hidden="false" customHeight="false" outlineLevel="0" collapsed="false">
      <c r="A11" s="78"/>
      <c r="B11" s="78"/>
      <c r="C11" s="78"/>
      <c r="D11" s="78"/>
      <c r="E11" s="78"/>
      <c r="F11" s="12" t="n">
        <v>15</v>
      </c>
    </row>
    <row r="12" s="13" customFormat="true" ht="26.45" hidden="false" customHeight="false" outlineLevel="0" collapsed="false">
      <c r="A12" s="79"/>
      <c r="B12" s="79"/>
      <c r="C12" s="79"/>
      <c r="D12" s="79"/>
      <c r="E12" s="79"/>
      <c r="F12" s="12" t="s">
        <v>1</v>
      </c>
    </row>
    <row r="13" s="13" customFormat="true" ht="26.45" hidden="false" customHeight="false" outlineLevel="0" collapsed="false">
      <c r="A13" s="80"/>
      <c r="B13" s="80"/>
      <c r="C13" s="80"/>
      <c r="D13" s="81"/>
      <c r="E13" s="21"/>
      <c r="F13" s="12"/>
    </row>
    <row r="14" s="16" customFormat="true" ht="31.15" hidden="false" customHeight="false" outlineLevel="0" collapsed="false">
      <c r="A14" s="78"/>
      <c r="B14" s="78"/>
      <c r="C14" s="78"/>
      <c r="D14" s="15" t="n">
        <f aca="false">B5</f>
        <v>0</v>
      </c>
      <c r="E14" s="23" t="n">
        <f aca="false">C8</f>
        <v>0</v>
      </c>
      <c r="F14" s="12" t="n">
        <v>20</v>
      </c>
    </row>
    <row r="15" s="13" customFormat="true" ht="26.45" hidden="false" customHeight="false" outlineLevel="0" collapsed="false">
      <c r="A15" s="79"/>
      <c r="B15" s="79"/>
      <c r="C15" s="79"/>
      <c r="D15" s="18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D11</f>
        <v>0</v>
      </c>
      <c r="B17" s="23" t="n">
        <f aca="false">D5</f>
        <v>0</v>
      </c>
      <c r="C17" s="23" t="n">
        <f aca="false">B8</f>
        <v>0</v>
      </c>
      <c r="D17" s="23" t="n">
        <f aca="false">E8</f>
        <v>0</v>
      </c>
      <c r="E17" s="23" t="n">
        <f aca="false">E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A11</f>
        <v>0</v>
      </c>
      <c r="B20" s="23" t="n">
        <f aca="false">A14</f>
        <v>0</v>
      </c>
      <c r="C20" s="23" t="n">
        <f aca="false">C5</f>
        <v>0</v>
      </c>
      <c r="D20" s="23" t="n">
        <f aca="false">C11</f>
        <v>0</v>
      </c>
      <c r="E20" s="23" t="n">
        <f aca="false">A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A8</f>
        <v>0</v>
      </c>
      <c r="B23" s="23" t="n">
        <f aca="false">B11</f>
        <v>0</v>
      </c>
      <c r="C23" s="23" t="n">
        <f aca="false">D8</f>
        <v>0</v>
      </c>
      <c r="D23" s="23" t="n">
        <f aca="false">B14</f>
        <v>0</v>
      </c>
      <c r="E23" s="23" t="n">
        <f aca="false">E11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C14</f>
        <v>0</v>
      </c>
      <c r="B26" s="23" t="n">
        <f aca="false">C5</f>
        <v>0</v>
      </c>
      <c r="C26" s="23" t="n">
        <f aca="false">A5</f>
        <v>0</v>
      </c>
      <c r="D26" s="23" t="n">
        <f aca="false">D5</f>
        <v>0</v>
      </c>
      <c r="E26" s="23" t="n">
        <f aca="false">B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C7" activeCellId="0" sqref="C7 C7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7"/>
      <c r="B10" s="87"/>
      <c r="C10" s="87"/>
      <c r="D10" s="87"/>
      <c r="E10" s="87"/>
      <c r="F10" s="12"/>
    </row>
    <row r="11" s="16" customFormat="true" ht="31.15" hidden="false" customHeight="false" outlineLevel="0" collapsed="false">
      <c r="A11" s="78"/>
      <c r="B11" s="78"/>
      <c r="C11" s="78"/>
      <c r="D11" s="78"/>
      <c r="E11" s="78"/>
      <c r="F11" s="12" t="n">
        <v>15</v>
      </c>
    </row>
    <row r="12" s="13" customFormat="true" ht="26.45" hidden="false" customHeight="false" outlineLevel="0" collapsed="false">
      <c r="A12" s="79"/>
      <c r="B12" s="79"/>
      <c r="C12" s="79"/>
      <c r="D12" s="79"/>
      <c r="E12" s="79"/>
      <c r="F12" s="12" t="s">
        <v>1</v>
      </c>
    </row>
    <row r="13" s="13" customFormat="true" ht="26.45" hidden="false" customHeight="false" outlineLevel="0" collapsed="false">
      <c r="A13" s="80"/>
      <c r="B13" s="80"/>
      <c r="C13" s="80"/>
      <c r="D13" s="80"/>
      <c r="E13" s="80"/>
      <c r="F13" s="12"/>
    </row>
    <row r="14" s="16" customFormat="true" ht="31.15" hidden="false" customHeight="false" outlineLevel="0" collapsed="false">
      <c r="A14" s="78"/>
      <c r="B14" s="78"/>
      <c r="C14" s="78"/>
      <c r="D14" s="78"/>
      <c r="E14" s="78"/>
      <c r="F14" s="12" t="n">
        <v>20</v>
      </c>
    </row>
    <row r="15" s="13" customFormat="true" ht="26.45" hidden="false" customHeight="false" outlineLevel="0" collapsed="false">
      <c r="A15" s="79"/>
      <c r="B15" s="79"/>
      <c r="C15" s="79"/>
      <c r="D15" s="79"/>
      <c r="E15" s="79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1"/>
      <c r="F16" s="12"/>
    </row>
    <row r="17" s="16" customFormat="true" ht="31.15" hidden="false" customHeight="false" outlineLevel="0" collapsed="false">
      <c r="A17" s="23" t="n">
        <f aca="false">E8</f>
        <v>0</v>
      </c>
      <c r="B17" s="23" t="n">
        <f aca="false">E5</f>
        <v>0</v>
      </c>
      <c r="C17" s="23" t="n">
        <f aca="false">A11</f>
        <v>0</v>
      </c>
      <c r="D17" s="23" t="n">
        <f aca="false">D14</f>
        <v>0</v>
      </c>
      <c r="E17" s="23" t="n">
        <f aca="false">C8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4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B8</f>
        <v>0</v>
      </c>
      <c r="B20" s="23" t="n">
        <f aca="false">E11</f>
        <v>0</v>
      </c>
      <c r="C20" s="23" t="n">
        <f aca="false">A5</f>
        <v>0</v>
      </c>
      <c r="D20" s="23" t="n">
        <f aca="false">C11</f>
        <v>0</v>
      </c>
      <c r="E20" s="23" t="n">
        <f aca="false">D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C14</f>
        <v>0</v>
      </c>
      <c r="B23" s="23" t="n">
        <f aca="false">B14</f>
        <v>0</v>
      </c>
      <c r="C23" s="23" t="n">
        <f aca="false">D8</f>
        <v>0</v>
      </c>
      <c r="D23" s="23" t="n">
        <f aca="false">A14</f>
        <v>0</v>
      </c>
      <c r="E23" s="23" t="n">
        <f aca="false">A8</f>
        <v>0</v>
      </c>
      <c r="F23" s="12" t="n">
        <v>35</v>
      </c>
    </row>
    <row r="24" s="13" customFormat="true" ht="26.45" hidden="false" customHeight="false" outlineLevel="0" collapsed="false">
      <c r="A24" s="24" t="s">
        <v>1</v>
      </c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C5</f>
        <v>0</v>
      </c>
      <c r="B26" s="23" t="n">
        <f aca="false">D11</f>
        <v>0</v>
      </c>
      <c r="C26" s="23" t="n">
        <f aca="false">E14</f>
        <v>0</v>
      </c>
      <c r="D26" s="23" t="n">
        <f aca="false">B11</f>
        <v>0</v>
      </c>
      <c r="E26" s="23" t="n">
        <f aca="false">B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89" t="s">
        <v>2</v>
      </c>
      <c r="B28" s="90"/>
      <c r="C28" s="90"/>
      <c r="D28" s="90"/>
      <c r="E28" s="90"/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11"/>
      <c r="F4" s="12"/>
    </row>
    <row r="5" s="16" customFormat="true" ht="31.15" hidden="false" customHeight="false" outlineLevel="0" collapsed="false">
      <c r="A5" s="14" t="s">
        <v>1</v>
      </c>
      <c r="B5" s="14" t="s">
        <v>1</v>
      </c>
      <c r="C5" s="14" t="s">
        <v>1</v>
      </c>
      <c r="D5" s="14" t="s">
        <v>1</v>
      </c>
      <c r="E5" s="15" t="str">
        <f aca="false">B5</f>
        <v> </v>
      </c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18"/>
      <c r="F6" s="19"/>
    </row>
    <row r="7" s="20" customFormat="true" ht="26.45" hidden="false" customHeight="false" outlineLevel="0" collapsed="false">
      <c r="A7" s="21"/>
      <c r="B7" s="21"/>
      <c r="C7" s="21"/>
      <c r="D7" s="21"/>
      <c r="E7" s="22"/>
      <c r="F7" s="19"/>
    </row>
    <row r="8" s="16" customFormat="true" ht="31.15" hidden="false" customHeight="false" outlineLevel="0" collapsed="false">
      <c r="A8" s="23" t="str">
        <f aca="false">C5</f>
        <v> </v>
      </c>
      <c r="B8" s="23" t="str">
        <f aca="false">A5</f>
        <v> </v>
      </c>
      <c r="C8" s="23" t="str">
        <f aca="false">D5</f>
        <v> </v>
      </c>
      <c r="D8" s="23" t="str">
        <f aca="false">A5</f>
        <v> </v>
      </c>
      <c r="E8" s="23" t="str">
        <f aca="false">D5</f>
        <v> </v>
      </c>
      <c r="F8" s="12" t="n">
        <v>10</v>
      </c>
    </row>
    <row r="9" s="20" customFormat="true" ht="26.45" hidden="false" customHeight="false" outlineLevel="0" collapsed="false">
      <c r="A9" s="24"/>
      <c r="B9" s="24"/>
      <c r="C9" s="24"/>
      <c r="D9" s="24"/>
      <c r="E9" s="24"/>
      <c r="F9" s="19"/>
    </row>
    <row r="10" s="13" customFormat="true" ht="26.45" hidden="false" customHeight="false" outlineLevel="0" collapsed="false">
      <c r="A10" s="25"/>
      <c r="B10" s="25"/>
      <c r="C10" s="25"/>
      <c r="D10" s="25"/>
      <c r="E10" s="25"/>
      <c r="F10" s="12"/>
    </row>
    <row r="11" s="16" customFormat="true" ht="31.15" hidden="false" customHeight="false" outlineLevel="0" collapsed="false">
      <c r="A11" s="15" t="str">
        <f aca="false">E5</f>
        <v> </v>
      </c>
      <c r="B11" s="26" t="str">
        <f aca="false">C5</f>
        <v> </v>
      </c>
      <c r="C11" s="26" t="str">
        <f aca="false">A5</f>
        <v> </v>
      </c>
      <c r="D11" s="26" t="str">
        <f aca="false">D5</f>
        <v> </v>
      </c>
      <c r="E11" s="26" t="str">
        <f aca="false">B5</f>
        <v> </v>
      </c>
      <c r="F11" s="12" t="n">
        <v>15</v>
      </c>
    </row>
    <row r="12" s="13" customFormat="true" ht="26.45" hidden="false" customHeight="false" outlineLevel="0" collapsed="false">
      <c r="A12" s="24"/>
      <c r="B12" s="24"/>
      <c r="C12" s="24"/>
      <c r="D12" s="24"/>
      <c r="E12" s="24"/>
      <c r="F12" s="12" t="s">
        <v>1</v>
      </c>
    </row>
    <row r="13" s="13" customFormat="true" ht="26.45" hidden="false" customHeight="false" outlineLevel="0" collapsed="false">
      <c r="A13" s="22"/>
      <c r="B13" s="22"/>
      <c r="C13" s="22"/>
      <c r="D13" s="22"/>
      <c r="E13" s="22"/>
      <c r="F13" s="12"/>
    </row>
    <row r="14" s="16" customFormat="true" ht="31.15" hidden="false" customHeight="false" outlineLevel="0" collapsed="false">
      <c r="A14" s="26" t="str">
        <f aca="false">C5</f>
        <v> </v>
      </c>
      <c r="B14" s="26" t="str">
        <f aca="false">D5</f>
        <v> </v>
      </c>
      <c r="C14" s="26" t="str">
        <f aca="false">C5</f>
        <v> </v>
      </c>
      <c r="D14" s="26" t="str">
        <f aca="false">B5</f>
        <v> </v>
      </c>
      <c r="E14" s="26" t="str">
        <f aca="false">A5</f>
        <v> 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str">
        <f aca="false">A5</f>
        <v> </v>
      </c>
      <c r="B17" s="26" t="str">
        <f aca="false">C5</f>
        <v> </v>
      </c>
      <c r="C17" s="26" t="str">
        <f aca="false">B5</f>
        <v> </v>
      </c>
      <c r="D17" s="26" t="str">
        <f aca="false">D5</f>
        <v> </v>
      </c>
      <c r="E17" s="26" t="str">
        <f aca="false">C5</f>
        <v> 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6" t="str">
        <f aca="false">B5</f>
        <v> </v>
      </c>
      <c r="B20" s="26" t="str">
        <f aca="false">D5</f>
        <v> </v>
      </c>
      <c r="C20" s="26" t="str">
        <f aca="false">A5</f>
        <v> </v>
      </c>
      <c r="D20" s="26" t="str">
        <f aca="false">B5</f>
        <v> </v>
      </c>
      <c r="E20" s="26" t="str">
        <f aca="false">C5</f>
        <v> 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6" t="str">
        <f aca="false">D5</f>
        <v> </v>
      </c>
      <c r="B23" s="26" t="str">
        <f aca="false">C5</f>
        <v> </v>
      </c>
      <c r="C23" s="26" t="str">
        <f aca="false">B5</f>
        <v> </v>
      </c>
      <c r="D23" s="26" t="str">
        <f aca="false">A5</f>
        <v> </v>
      </c>
      <c r="E23" s="26" t="str">
        <f aca="false">D5</f>
        <v> 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6" t="str">
        <f aca="false">B5</f>
        <v> </v>
      </c>
      <c r="B26" s="26" t="str">
        <f aca="false">D5</f>
        <v> </v>
      </c>
      <c r="C26" s="26" t="str">
        <f aca="false">C5</f>
        <v> </v>
      </c>
      <c r="D26" s="26" t="str">
        <f aca="false">A5</f>
        <v> </v>
      </c>
      <c r="E26" s="26" t="str">
        <f aca="false">B5</f>
        <v> 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9.35" zeroHeight="false" outlineLevelRow="0" outlineLevelCol="0"/>
  <cols>
    <col collapsed="false" customWidth="true" hidden="false" outlineLevel="0" max="5" min="1" style="30" width="16.7"/>
    <col collapsed="false" customWidth="true" hidden="false" outlineLevel="0" max="6" min="6" style="31" width="2.84"/>
    <col collapsed="false" customWidth="false" hidden="false" outlineLevel="0" max="257" min="7" style="30" width="9.14"/>
  </cols>
  <sheetData>
    <row r="1" customFormat="false" ht="19.35" hidden="false" customHeight="false" outlineLevel="0" collapsed="false">
      <c r="A1" s="32"/>
      <c r="B1" s="33"/>
      <c r="C1" s="33"/>
      <c r="D1" s="34"/>
      <c r="E1" s="33"/>
    </row>
    <row r="2" customFormat="false" ht="19.35" hidden="false" customHeight="false" outlineLevel="0" collapsed="false">
      <c r="A2" s="35" t="s">
        <v>0</v>
      </c>
      <c r="B2" s="36"/>
      <c r="C2" s="37"/>
      <c r="D2" s="38" t="s">
        <v>1</v>
      </c>
      <c r="E2" s="36"/>
    </row>
    <row r="3" customFormat="false" ht="19.35" hidden="false" customHeight="false" outlineLevel="0" collapsed="false">
      <c r="A3" s="37" t="s">
        <v>1</v>
      </c>
      <c r="B3" s="37"/>
      <c r="C3" s="37"/>
      <c r="D3" s="37"/>
      <c r="E3" s="36"/>
    </row>
    <row r="4" s="42" customFormat="true" ht="26.45" hidden="false" customHeight="false" outlineLevel="0" collapsed="false">
      <c r="A4" s="39"/>
      <c r="B4" s="39"/>
      <c r="C4" s="39"/>
      <c r="D4" s="39"/>
      <c r="E4" s="40"/>
      <c r="F4" s="41"/>
    </row>
    <row r="5" s="46" customFormat="true" ht="31.15" hidden="false" customHeight="false" outlineLevel="0" collapsed="false">
      <c r="A5" s="43" t="s">
        <v>1</v>
      </c>
      <c r="B5" s="44" t="s">
        <v>1</v>
      </c>
      <c r="C5" s="44"/>
      <c r="D5" s="44"/>
      <c r="E5" s="45"/>
      <c r="F5" s="41" t="n">
        <v>5</v>
      </c>
    </row>
    <row r="6" s="50" customFormat="true" ht="18" hidden="false" customHeight="true" outlineLevel="0" collapsed="false">
      <c r="A6" s="47"/>
      <c r="B6" s="47"/>
      <c r="C6" s="47"/>
      <c r="D6" s="47"/>
      <c r="E6" s="48"/>
      <c r="F6" s="49"/>
    </row>
    <row r="7" s="50" customFormat="true" ht="26.45" hidden="false" customHeight="false" outlineLevel="0" collapsed="false">
      <c r="A7" s="51"/>
      <c r="B7" s="51"/>
      <c r="C7" s="51"/>
      <c r="D7" s="51"/>
      <c r="E7" s="51"/>
      <c r="F7" s="49"/>
    </row>
    <row r="8" s="46" customFormat="true" ht="31.15" hidden="false" customHeight="false" outlineLevel="0" collapsed="false">
      <c r="A8" s="52" t="str">
        <f aca="false">B5</f>
        <v> </v>
      </c>
      <c r="B8" s="52" t="n">
        <f aca="false">D5</f>
        <v>0</v>
      </c>
      <c r="C8" s="52" t="n">
        <f aca="false">E5</f>
        <v>0</v>
      </c>
      <c r="D8" s="52" t="n">
        <f aca="false">C5</f>
        <v>0</v>
      </c>
      <c r="E8" s="52" t="str">
        <f aca="false">A5</f>
        <v> </v>
      </c>
      <c r="F8" s="41" t="n">
        <v>10</v>
      </c>
    </row>
    <row r="9" s="50" customFormat="true" ht="26.45" hidden="false" customHeight="false" outlineLevel="0" collapsed="false">
      <c r="A9" s="53"/>
      <c r="B9" s="53"/>
      <c r="C9" s="53"/>
      <c r="D9" s="53"/>
      <c r="E9" s="53"/>
      <c r="F9" s="49"/>
    </row>
    <row r="10" s="42" customFormat="true" ht="26.45" hidden="false" customHeight="false" outlineLevel="0" collapsed="false">
      <c r="A10" s="54"/>
      <c r="B10" s="54"/>
      <c r="C10" s="54"/>
      <c r="D10" s="54"/>
      <c r="E10" s="54"/>
      <c r="F10" s="41"/>
    </row>
    <row r="11" s="46" customFormat="true" ht="31.15" hidden="false" customHeight="false" outlineLevel="0" collapsed="false">
      <c r="A11" s="55" t="n">
        <f aca="false">C5</f>
        <v>0</v>
      </c>
      <c r="B11" s="56" t="n">
        <f aca="false">E5</f>
        <v>0</v>
      </c>
      <c r="C11" s="56" t="str">
        <f aca="false">B5</f>
        <v> </v>
      </c>
      <c r="D11" s="56" t="str">
        <f aca="false">A5</f>
        <v> </v>
      </c>
      <c r="E11" s="56" t="n">
        <f aca="false">D5</f>
        <v>0</v>
      </c>
      <c r="F11" s="41" t="n">
        <v>15</v>
      </c>
    </row>
    <row r="12" s="42" customFormat="true" ht="26.45" hidden="false" customHeight="false" outlineLevel="0" collapsed="false">
      <c r="A12" s="53"/>
      <c r="B12" s="53"/>
      <c r="C12" s="53"/>
      <c r="D12" s="53"/>
      <c r="E12" s="53"/>
      <c r="F12" s="41" t="s">
        <v>1</v>
      </c>
    </row>
    <row r="13" s="42" customFormat="true" ht="26.45" hidden="false" customHeight="false" outlineLevel="0" collapsed="false">
      <c r="A13" s="57"/>
      <c r="B13" s="57"/>
      <c r="C13" s="57"/>
      <c r="D13" s="57"/>
      <c r="E13" s="57"/>
      <c r="F13" s="41"/>
    </row>
    <row r="14" s="46" customFormat="true" ht="31.15" hidden="false" customHeight="false" outlineLevel="0" collapsed="false">
      <c r="A14" s="56" t="str">
        <f aca="false">B5</f>
        <v> </v>
      </c>
      <c r="B14" s="56" t="str">
        <f aca="false">A5</f>
        <v> </v>
      </c>
      <c r="C14" s="56" t="n">
        <f aca="false">D5</f>
        <v>0</v>
      </c>
      <c r="D14" s="56" t="n">
        <f aca="false">E5</f>
        <v>0</v>
      </c>
      <c r="E14" s="56" t="n">
        <f aca="false">C5</f>
        <v>0</v>
      </c>
      <c r="F14" s="41" t="n">
        <v>20</v>
      </c>
    </row>
    <row r="15" s="42" customFormat="true" ht="26.45" hidden="false" customHeight="false" outlineLevel="0" collapsed="false">
      <c r="A15" s="53"/>
      <c r="B15" s="53"/>
      <c r="C15" s="53"/>
      <c r="D15" s="53"/>
      <c r="E15" s="53"/>
      <c r="F15" s="41" t="s">
        <v>1</v>
      </c>
    </row>
    <row r="16" s="42" customFormat="true" ht="26.45" hidden="false" customHeight="false" outlineLevel="0" collapsed="false">
      <c r="A16" s="52"/>
      <c r="B16" s="52"/>
      <c r="C16" s="52"/>
      <c r="D16" s="52"/>
      <c r="E16" s="52"/>
      <c r="F16" s="41"/>
    </row>
    <row r="17" s="46" customFormat="true" ht="31.15" hidden="false" customHeight="false" outlineLevel="0" collapsed="false">
      <c r="A17" s="52" t="n">
        <f aca="false">D5</f>
        <v>0</v>
      </c>
      <c r="B17" s="56" t="n">
        <f aca="false">C5</f>
        <v>0</v>
      </c>
      <c r="C17" s="56" t="str">
        <f aca="false">A5</f>
        <v> </v>
      </c>
      <c r="D17" s="56" t="str">
        <f aca="false">B5</f>
        <v> </v>
      </c>
      <c r="E17" s="56" t="n">
        <f aca="false">E5</f>
        <v>0</v>
      </c>
      <c r="F17" s="41" t="n">
        <v>25</v>
      </c>
    </row>
    <row r="18" s="42" customFormat="true" ht="26.45" hidden="false" customHeight="false" outlineLevel="0" collapsed="false">
      <c r="A18" s="52"/>
      <c r="B18" s="52"/>
      <c r="C18" s="52"/>
      <c r="D18" s="52"/>
      <c r="E18" s="52"/>
      <c r="F18" s="41" t="s">
        <v>1</v>
      </c>
    </row>
    <row r="19" s="42" customFormat="true" ht="26.45" hidden="false" customHeight="false" outlineLevel="0" collapsed="false">
      <c r="A19" s="57"/>
      <c r="B19" s="57"/>
      <c r="C19" s="57"/>
      <c r="D19" s="57"/>
      <c r="E19" s="57"/>
      <c r="F19" s="41"/>
    </row>
    <row r="20" s="46" customFormat="true" ht="31.15" hidden="false" customHeight="false" outlineLevel="0" collapsed="false">
      <c r="A20" s="56" t="str">
        <f aca="false">A5</f>
        <v> </v>
      </c>
      <c r="B20" s="56" t="n">
        <f aca="false">E5</f>
        <v>0</v>
      </c>
      <c r="C20" s="56" t="n">
        <f aca="false">D5</f>
        <v>0</v>
      </c>
      <c r="D20" s="56" t="n">
        <f aca="false">C5</f>
        <v>0</v>
      </c>
      <c r="E20" s="56" t="str">
        <f aca="false">B5</f>
        <v> </v>
      </c>
      <c r="F20" s="41" t="n">
        <v>30</v>
      </c>
    </row>
    <row r="21" s="42" customFormat="true" ht="26.45" hidden="false" customHeight="false" outlineLevel="0" collapsed="false">
      <c r="A21" s="53"/>
      <c r="B21" s="53"/>
      <c r="C21" s="53"/>
      <c r="D21" s="53"/>
      <c r="E21" s="53"/>
      <c r="F21" s="41" t="s">
        <v>1</v>
      </c>
    </row>
    <row r="22" s="42" customFormat="true" ht="26.45" hidden="false" customHeight="false" outlineLevel="0" collapsed="false">
      <c r="A22" s="57"/>
      <c r="B22" s="57"/>
      <c r="C22" s="57"/>
      <c r="D22" s="57"/>
      <c r="E22" s="57"/>
      <c r="F22" s="41"/>
    </row>
    <row r="23" s="46" customFormat="true" ht="31.15" hidden="false" customHeight="false" outlineLevel="0" collapsed="false">
      <c r="A23" s="56" t="n">
        <f aca="false">E5</f>
        <v>0</v>
      </c>
      <c r="B23" s="56" t="str">
        <f aca="false">A5</f>
        <v> </v>
      </c>
      <c r="C23" s="56" t="n">
        <f aca="false">C5</f>
        <v>0</v>
      </c>
      <c r="D23" s="56" t="str">
        <f aca="false">B5</f>
        <v> </v>
      </c>
      <c r="E23" s="56" t="n">
        <f aca="false">D5</f>
        <v>0</v>
      </c>
      <c r="F23" s="41" t="n">
        <v>35</v>
      </c>
    </row>
    <row r="24" s="42" customFormat="true" ht="26.45" hidden="false" customHeight="false" outlineLevel="0" collapsed="false">
      <c r="A24" s="53"/>
      <c r="B24" s="53"/>
      <c r="C24" s="53"/>
      <c r="D24" s="53"/>
      <c r="E24" s="53"/>
      <c r="F24" s="41" t="s">
        <v>1</v>
      </c>
    </row>
    <row r="25" s="42" customFormat="true" ht="26.45" hidden="false" customHeight="false" outlineLevel="0" collapsed="false">
      <c r="A25" s="57"/>
      <c r="B25" s="57"/>
      <c r="C25" s="57"/>
      <c r="D25" s="57"/>
      <c r="E25" s="57"/>
      <c r="F25" s="41"/>
    </row>
    <row r="26" s="46" customFormat="true" ht="31.15" hidden="false" customHeight="false" outlineLevel="0" collapsed="false">
      <c r="A26" s="56" t="str">
        <f aca="false">B5</f>
        <v> </v>
      </c>
      <c r="B26" s="56" t="n">
        <f aca="false">D5</f>
        <v>0</v>
      </c>
      <c r="C26" s="56" t="n">
        <f aca="false">C5</f>
        <v>0</v>
      </c>
      <c r="D26" s="56" t="str">
        <f aca="false">A5</f>
        <v> </v>
      </c>
      <c r="E26" s="56" t="n">
        <f aca="false">E5</f>
        <v>0</v>
      </c>
      <c r="F26" s="41" t="n">
        <v>40</v>
      </c>
    </row>
    <row r="27" s="42" customFormat="true" ht="26.45" hidden="false" customHeight="false" outlineLevel="0" collapsed="false">
      <c r="A27" s="53"/>
      <c r="B27" s="53"/>
      <c r="C27" s="53"/>
      <c r="D27" s="53"/>
      <c r="E27" s="53"/>
      <c r="F27" s="41" t="s">
        <v>1</v>
      </c>
    </row>
    <row r="28" s="59" customFormat="true" ht="14.65" hidden="false" customHeight="false" outlineLevel="0" collapsed="false">
      <c r="A28" s="58" t="s">
        <v>3</v>
      </c>
      <c r="F28" s="41"/>
    </row>
    <row r="29" s="60" customFormat="true" ht="19.35" hidden="false" customHeight="false" outlineLevel="0" collapsed="false">
      <c r="F29" s="41"/>
    </row>
    <row r="30" s="59" customFormat="true" ht="14.65" hidden="false" customHeight="false" outlineLevel="0" collapsed="false">
      <c r="F30" s="41"/>
    </row>
    <row r="31" s="59" customFormat="true" ht="14.65" hidden="false" customHeight="false" outlineLevel="0" collapsed="false">
      <c r="F31" s="41"/>
    </row>
    <row r="32" s="60" customFormat="true" ht="19.35" hidden="false" customHeight="false" outlineLevel="0" collapsed="false">
      <c r="F32" s="41"/>
    </row>
    <row r="33" s="59" customFormat="true" ht="14.65" hidden="false" customHeight="false" outlineLevel="0" collapsed="false">
      <c r="F33" s="41"/>
    </row>
    <row r="34" s="59" customFormat="true" ht="14.65" hidden="false" customHeight="false" outlineLevel="0" collapsed="false">
      <c r="F34" s="41"/>
    </row>
    <row r="35" s="60" customFormat="true" ht="19.35" hidden="false" customHeight="false" outlineLevel="0" collapsed="false">
      <c r="F35" s="41"/>
    </row>
    <row r="36" s="59" customFormat="true" ht="14.65" hidden="false" customHeight="false" outlineLevel="0" collapsed="false">
      <c r="F36" s="41"/>
    </row>
    <row r="37" s="59" customFormat="true" ht="14.65" hidden="false" customHeight="false" outlineLevel="0" collapsed="false">
      <c r="F37" s="41"/>
    </row>
    <row r="38" s="60" customFormat="true" ht="19.35" hidden="false" customHeight="false" outlineLevel="0" collapsed="false">
      <c r="F38" s="41"/>
    </row>
    <row r="39" s="59" customFormat="true" ht="14.65" hidden="false" customHeight="false" outlineLevel="0" collapsed="false">
      <c r="F39" s="41"/>
    </row>
    <row r="40" s="59" customFormat="true" ht="14.65" hidden="false" customHeight="false" outlineLevel="0" collapsed="false">
      <c r="F40" s="41"/>
    </row>
    <row r="41" s="60" customFormat="true" ht="19.35" hidden="false" customHeight="false" outlineLevel="0" collapsed="false">
      <c r="F41" s="41"/>
    </row>
    <row r="42" s="59" customFormat="true" ht="14.65" hidden="false" customHeight="false" outlineLevel="0" collapsed="false">
      <c r="F42" s="41"/>
    </row>
    <row r="43" s="59" customFormat="true" ht="14.65" hidden="false" customHeight="false" outlineLevel="0" collapsed="false">
      <c r="F43" s="41"/>
    </row>
    <row r="44" s="60" customFormat="true" ht="19.35" hidden="false" customHeight="false" outlineLevel="0" collapsed="false">
      <c r="F44" s="41"/>
    </row>
    <row r="45" s="59" customFormat="true" ht="14.65" hidden="false" customHeight="false" outlineLevel="0" collapsed="false">
      <c r="F45" s="41"/>
    </row>
    <row r="46" s="59" customFormat="true" ht="14.65" hidden="false" customHeight="false" outlineLevel="0" collapsed="false">
      <c r="F46" s="41"/>
    </row>
    <row r="47" s="60" customFormat="true" ht="19.35" hidden="false" customHeight="false" outlineLevel="0" collapsed="false">
      <c r="F47" s="41"/>
    </row>
    <row r="48" s="59" customFormat="true" ht="14.65" hidden="false" customHeight="false" outlineLevel="0" collapsed="false">
      <c r="F48" s="41"/>
    </row>
    <row r="49" s="59" customFormat="true" ht="14.65" hidden="false" customHeight="false" outlineLevel="0" collapsed="false">
      <c r="F49" s="41"/>
    </row>
    <row r="50" s="60" customFormat="true" ht="19.35" hidden="false" customHeight="false" outlineLevel="0" collapsed="false">
      <c r="F50" s="41"/>
    </row>
    <row r="51" s="59" customFormat="true" ht="14.65" hidden="false" customHeight="false" outlineLevel="0" collapsed="false">
      <c r="F51" s="41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61"/>
      <c r="B4" s="61"/>
      <c r="C4" s="61"/>
      <c r="D4" s="61"/>
      <c r="E4" s="62"/>
      <c r="F4" s="12"/>
    </row>
    <row r="5" s="16" customFormat="true" ht="31.15" hidden="false" customHeight="false" outlineLevel="0" collapsed="false">
      <c r="A5" s="63"/>
      <c r="B5" s="63"/>
      <c r="C5" s="63"/>
      <c r="D5" s="63"/>
      <c r="E5" s="64"/>
      <c r="F5" s="12" t="n">
        <v>5</v>
      </c>
    </row>
    <row r="6" s="20" customFormat="true" ht="18" hidden="false" customHeight="true" outlineLevel="0" collapsed="false">
      <c r="A6" s="65"/>
      <c r="B6" s="65"/>
      <c r="C6" s="65"/>
      <c r="D6" s="65"/>
      <c r="E6" s="66"/>
      <c r="F6" s="19"/>
    </row>
    <row r="7" s="20" customFormat="true" ht="26.45" hidden="false" customHeight="false" outlineLevel="0" collapsed="false">
      <c r="A7" s="67"/>
      <c r="B7" s="68"/>
      <c r="C7" s="69"/>
      <c r="D7" s="69"/>
      <c r="E7" s="69"/>
      <c r="F7" s="19"/>
    </row>
    <row r="8" s="16" customFormat="true" ht="31.15" hidden="false" customHeight="false" outlineLevel="0" collapsed="false">
      <c r="A8" s="64"/>
      <c r="B8" s="70" t="n">
        <f aca="false">C5</f>
        <v>0</v>
      </c>
      <c r="C8" s="71" t="n">
        <f aca="false">B5</f>
        <v>0</v>
      </c>
      <c r="D8" s="71" t="n">
        <f aca="false">A8</f>
        <v>0</v>
      </c>
      <c r="E8" s="71" t="n">
        <f aca="false">E5</f>
        <v>0</v>
      </c>
      <c r="F8" s="12" t="n">
        <v>10</v>
      </c>
    </row>
    <row r="9" s="20" customFormat="true" ht="26.45" hidden="false" customHeight="false" outlineLevel="0" collapsed="false">
      <c r="A9" s="66"/>
      <c r="B9" s="72"/>
      <c r="C9" s="73"/>
      <c r="D9" s="73"/>
      <c r="E9" s="73"/>
      <c r="F9" s="19"/>
    </row>
    <row r="10" s="13" customFormat="true" ht="26.45" hidden="false" customHeight="false" outlineLevel="0" collapsed="false">
      <c r="A10" s="74"/>
      <c r="B10" s="75"/>
      <c r="C10" s="75"/>
      <c r="D10" s="75"/>
      <c r="E10" s="75"/>
      <c r="F10" s="12"/>
    </row>
    <row r="11" s="16" customFormat="true" ht="31.15" hidden="false" customHeight="false" outlineLevel="0" collapsed="false">
      <c r="A11" s="70" t="n">
        <f aca="false">A5</f>
        <v>0</v>
      </c>
      <c r="B11" s="76" t="n">
        <f aca="false">D5</f>
        <v>0</v>
      </c>
      <c r="C11" s="76" t="n">
        <f aca="false">E5</f>
        <v>0</v>
      </c>
      <c r="D11" s="76" t="n">
        <f aca="false">B5</f>
        <v>0</v>
      </c>
      <c r="E11" s="76" t="n">
        <f aca="false">D5</f>
        <v>0</v>
      </c>
      <c r="F11" s="12" t="n">
        <v>15</v>
      </c>
    </row>
    <row r="12" s="13" customFormat="true" ht="26.45" hidden="false" customHeight="false" outlineLevel="0" collapsed="false">
      <c r="A12" s="73"/>
      <c r="B12" s="73"/>
      <c r="C12" s="73"/>
      <c r="D12" s="73"/>
      <c r="E12" s="73"/>
      <c r="F12" s="12" t="s">
        <v>1</v>
      </c>
    </row>
    <row r="13" s="13" customFormat="true" ht="26.45" hidden="false" customHeight="false" outlineLevel="0" collapsed="false">
      <c r="A13" s="77"/>
      <c r="B13" s="77"/>
      <c r="C13" s="77"/>
      <c r="D13" s="77"/>
      <c r="E13" s="77"/>
      <c r="F13" s="12"/>
    </row>
    <row r="14" s="16" customFormat="true" ht="31.15" hidden="false" customHeight="false" outlineLevel="0" collapsed="false">
      <c r="A14" s="76" t="n">
        <f aca="false">C5</f>
        <v>0</v>
      </c>
      <c r="B14" s="76" t="n">
        <f aca="false">A5</f>
        <v>0</v>
      </c>
      <c r="C14" s="76" t="n">
        <f aca="false">A8</f>
        <v>0</v>
      </c>
      <c r="D14" s="76" t="n">
        <f aca="false">B5</f>
        <v>0</v>
      </c>
      <c r="E14" s="76" t="n">
        <f aca="false">A5</f>
        <v>0</v>
      </c>
      <c r="F14" s="12" t="n">
        <v>20</v>
      </c>
    </row>
    <row r="15" s="13" customFormat="true" ht="26.45" hidden="false" customHeight="false" outlineLevel="0" collapsed="false">
      <c r="A15" s="73"/>
      <c r="B15" s="73"/>
      <c r="C15" s="73"/>
      <c r="D15" s="73"/>
      <c r="E15" s="73"/>
      <c r="F15" s="12" t="s">
        <v>1</v>
      </c>
    </row>
    <row r="16" s="13" customFormat="true" ht="26.45" hidden="false" customHeight="false" outlineLevel="0" collapsed="false">
      <c r="A16" s="71"/>
      <c r="B16" s="71"/>
      <c r="C16" s="71"/>
      <c r="D16" s="71"/>
      <c r="E16" s="71"/>
      <c r="F16" s="12"/>
    </row>
    <row r="17" s="16" customFormat="true" ht="31.15" hidden="false" customHeight="false" outlineLevel="0" collapsed="false">
      <c r="A17" s="71" t="n">
        <f aca="false">D5</f>
        <v>0</v>
      </c>
      <c r="B17" s="76" t="n">
        <f aca="false">E5</f>
        <v>0</v>
      </c>
      <c r="C17" s="76" t="n">
        <f aca="false">A8</f>
        <v>0</v>
      </c>
      <c r="D17" s="76" t="n">
        <f aca="false">C5</f>
        <v>0</v>
      </c>
      <c r="E17" s="76" t="n">
        <f aca="false">E5</f>
        <v>0</v>
      </c>
      <c r="F17" s="12" t="n">
        <v>25</v>
      </c>
    </row>
    <row r="18" s="13" customFormat="true" ht="26.45" hidden="false" customHeight="false" outlineLevel="0" collapsed="false">
      <c r="A18" s="71"/>
      <c r="B18" s="71"/>
      <c r="C18" s="71"/>
      <c r="D18" s="71"/>
      <c r="E18" s="71"/>
      <c r="F18" s="12" t="s">
        <v>1</v>
      </c>
    </row>
    <row r="19" s="13" customFormat="true" ht="26.45" hidden="false" customHeight="false" outlineLevel="0" collapsed="false">
      <c r="A19" s="77"/>
      <c r="B19" s="77"/>
      <c r="C19" s="77"/>
      <c r="D19" s="77"/>
      <c r="E19" s="77"/>
      <c r="F19" s="12"/>
    </row>
    <row r="20" s="16" customFormat="true" ht="31.15" hidden="false" customHeight="false" outlineLevel="0" collapsed="false">
      <c r="A20" s="76" t="n">
        <f aca="false">B5</f>
        <v>0</v>
      </c>
      <c r="B20" s="76" t="n">
        <f aca="false">A8</f>
        <v>0</v>
      </c>
      <c r="C20" s="76" t="n">
        <f aca="false">A5</f>
        <v>0</v>
      </c>
      <c r="D20" s="76" t="n">
        <f aca="false">C5</f>
        <v>0</v>
      </c>
      <c r="E20" s="76" t="n">
        <f aca="false">D5</f>
        <v>0</v>
      </c>
      <c r="F20" s="12" t="n">
        <v>30</v>
      </c>
    </row>
    <row r="21" s="13" customFormat="true" ht="26.45" hidden="false" customHeight="false" outlineLevel="0" collapsed="false">
      <c r="A21" s="73"/>
      <c r="B21" s="73"/>
      <c r="C21" s="73"/>
      <c r="D21" s="73"/>
      <c r="E21" s="73"/>
      <c r="F21" s="12" t="s">
        <v>1</v>
      </c>
    </row>
    <row r="22" s="13" customFormat="true" ht="26.45" hidden="false" customHeight="false" outlineLevel="0" collapsed="false">
      <c r="A22" s="77"/>
      <c r="B22" s="77"/>
      <c r="C22" s="77"/>
      <c r="D22" s="77"/>
      <c r="E22" s="77"/>
      <c r="F22" s="12"/>
    </row>
    <row r="23" s="16" customFormat="true" ht="31.15" hidden="false" customHeight="false" outlineLevel="0" collapsed="false">
      <c r="A23" s="76" t="n">
        <f aca="false">A8</f>
        <v>0</v>
      </c>
      <c r="B23" s="76" t="n">
        <f aca="false">A5</f>
        <v>0</v>
      </c>
      <c r="C23" s="76" t="n">
        <f aca="false">D5</f>
        <v>0</v>
      </c>
      <c r="D23" s="76" t="n">
        <f aca="false">C5</f>
        <v>0</v>
      </c>
      <c r="E23" s="76" t="n">
        <f aca="false">E5</f>
        <v>0</v>
      </c>
      <c r="F23" s="12" t="n">
        <v>35</v>
      </c>
    </row>
    <row r="24" s="13" customFormat="true" ht="26.45" hidden="false" customHeight="false" outlineLevel="0" collapsed="false">
      <c r="A24" s="73"/>
      <c r="B24" s="73"/>
      <c r="C24" s="73"/>
      <c r="D24" s="73"/>
      <c r="E24" s="73"/>
      <c r="F24" s="12" t="s">
        <v>1</v>
      </c>
    </row>
    <row r="25" s="13" customFormat="true" ht="26.45" hidden="false" customHeight="false" outlineLevel="0" collapsed="false">
      <c r="A25" s="77"/>
      <c r="B25" s="77"/>
      <c r="C25" s="77"/>
      <c r="D25" s="77"/>
      <c r="E25" s="77"/>
      <c r="F25" s="12"/>
    </row>
    <row r="26" s="16" customFormat="true" ht="31.15" hidden="false" customHeight="false" outlineLevel="0" collapsed="false">
      <c r="A26" s="76" t="n">
        <f aca="false">B5</f>
        <v>0</v>
      </c>
      <c r="B26" s="76" t="n">
        <f aca="false">C5</f>
        <v>0</v>
      </c>
      <c r="C26" s="76" t="n">
        <f aca="false">A5</f>
        <v>0</v>
      </c>
      <c r="D26" s="76" t="n">
        <f aca="false">D5</f>
        <v>0</v>
      </c>
      <c r="E26" s="76" t="n">
        <f aca="false">A8</f>
        <v>0</v>
      </c>
      <c r="F26" s="12" t="n">
        <v>40</v>
      </c>
    </row>
    <row r="27" s="13" customFormat="true" ht="26.45" hidden="false" customHeight="false" outlineLevel="0" collapsed="false">
      <c r="A27" s="73"/>
      <c r="B27" s="73"/>
      <c r="C27" s="73"/>
      <c r="D27" s="73"/>
      <c r="E27" s="73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61"/>
      <c r="B4" s="61"/>
      <c r="C4" s="61"/>
      <c r="D4" s="61"/>
      <c r="E4" s="62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0"/>
      <c r="C7" s="81"/>
      <c r="D7" s="21"/>
      <c r="E7" s="21"/>
      <c r="F7" s="19"/>
    </row>
    <row r="8" s="16" customFormat="true" ht="31.15" hidden="false" customHeight="false" outlineLevel="0" collapsed="false">
      <c r="A8" s="78"/>
      <c r="B8" s="78"/>
      <c r="C8" s="15" t="n">
        <f aca="false">C5</f>
        <v>0</v>
      </c>
      <c r="D8" s="23" t="n">
        <f aca="false">A8</f>
        <v>0</v>
      </c>
      <c r="E8" s="23" t="n">
        <f aca="false">A5</f>
        <v>0</v>
      </c>
      <c r="F8" s="12" t="n">
        <v>10</v>
      </c>
    </row>
    <row r="9" s="20" customFormat="true" ht="26.45" hidden="false" customHeight="false" outlineLevel="0" collapsed="false">
      <c r="A9" s="79"/>
      <c r="B9" s="79"/>
      <c r="C9" s="18"/>
      <c r="D9" s="24"/>
      <c r="E9" s="24"/>
      <c r="F9" s="19"/>
    </row>
    <row r="10" s="13" customFormat="true" ht="26.45" hidden="false" customHeight="false" outlineLevel="0" collapsed="false">
      <c r="A10" s="82"/>
      <c r="B10" s="82"/>
      <c r="C10" s="25"/>
      <c r="D10" s="25"/>
      <c r="E10" s="25"/>
      <c r="F10" s="12"/>
    </row>
    <row r="11" s="16" customFormat="true" ht="31.15" hidden="false" customHeight="false" outlineLevel="0" collapsed="false">
      <c r="A11" s="15" t="n">
        <f aca="false">D5</f>
        <v>0</v>
      </c>
      <c r="B11" s="26" t="n">
        <f aca="false">B8</f>
        <v>0</v>
      </c>
      <c r="C11" s="26" t="n">
        <f aca="false">B5</f>
        <v>0</v>
      </c>
      <c r="D11" s="26" t="n">
        <f aca="false">E5</f>
        <v>0</v>
      </c>
      <c r="E11" s="26" t="n">
        <f aca="false">C5</f>
        <v>0</v>
      </c>
      <c r="F11" s="12" t="n">
        <v>15</v>
      </c>
    </row>
    <row r="12" s="13" customFormat="true" ht="26.45" hidden="false" customHeight="false" outlineLevel="0" collapsed="false">
      <c r="A12" s="24"/>
      <c r="B12" s="24"/>
      <c r="C12" s="24"/>
      <c r="D12" s="24"/>
      <c r="E12" s="24"/>
      <c r="F12" s="12" t="s">
        <v>1</v>
      </c>
    </row>
    <row r="13" s="13" customFormat="true" ht="26.45" hidden="false" customHeight="false" outlineLevel="0" collapsed="false">
      <c r="A13" s="22"/>
      <c r="B13" s="22"/>
      <c r="C13" s="22"/>
      <c r="D13" s="22"/>
      <c r="E13" s="22"/>
      <c r="F13" s="12"/>
    </row>
    <row r="14" s="16" customFormat="true" ht="31.15" hidden="false" customHeight="false" outlineLevel="0" collapsed="false">
      <c r="A14" s="26" t="n">
        <f aca="false">B8</f>
        <v>0</v>
      </c>
      <c r="B14" s="26" t="n">
        <f aca="false">A8</f>
        <v>0</v>
      </c>
      <c r="C14" s="26" t="n">
        <f aca="false">B5</f>
        <v>0</v>
      </c>
      <c r="D14" s="26" t="n">
        <f aca="false">D5</f>
        <v>0</v>
      </c>
      <c r="E14" s="26" t="n">
        <f aca="false">A5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E5</f>
        <v>0</v>
      </c>
      <c r="B17" s="26" t="n">
        <f aca="false">B8</f>
        <v>0</v>
      </c>
      <c r="C17" s="26" t="n">
        <f aca="false">E5</f>
        <v>0</v>
      </c>
      <c r="D17" s="26" t="n">
        <f aca="false">A5</f>
        <v>0</v>
      </c>
      <c r="E17" s="26" t="n">
        <f aca="false">C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6" t="n">
        <f aca="false">D5</f>
        <v>0</v>
      </c>
      <c r="B20" s="26" t="n">
        <f aca="false">A8</f>
        <v>0</v>
      </c>
      <c r="C20" s="26" t="n">
        <f aca="false">B5</f>
        <v>0</v>
      </c>
      <c r="D20" s="26" t="n">
        <f aca="false">E5</f>
        <v>0</v>
      </c>
      <c r="E20" s="26" t="n">
        <f aca="false">D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6" t="n">
        <f aca="false">C5</f>
        <v>0</v>
      </c>
      <c r="B23" s="26" t="n">
        <f aca="false">B8</f>
        <v>0</v>
      </c>
      <c r="C23" s="26" t="n">
        <f aca="false">B5</f>
        <v>0</v>
      </c>
      <c r="D23" s="26" t="n">
        <f aca="false">A8</f>
        <v>0</v>
      </c>
      <c r="E23" s="26" t="n">
        <f aca="false">A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6" t="n">
        <f aca="false">B5</f>
        <v>0</v>
      </c>
      <c r="B26" s="26" t="n">
        <f aca="false">D5</f>
        <v>0</v>
      </c>
      <c r="C26" s="26" t="n">
        <f aca="false">A5</f>
        <v>0</v>
      </c>
      <c r="D26" s="26" t="n">
        <f aca="false">C5</f>
        <v>0</v>
      </c>
      <c r="E26" s="26" t="n">
        <f aca="false">E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0"/>
      <c r="C7" s="80"/>
      <c r="D7" s="81"/>
      <c r="E7" s="21"/>
      <c r="F7" s="19"/>
    </row>
    <row r="8" s="16" customFormat="true" ht="31.15" hidden="false" customHeight="false" outlineLevel="0" collapsed="false">
      <c r="A8" s="78"/>
      <c r="B8" s="78"/>
      <c r="C8" s="78"/>
      <c r="D8" s="15"/>
      <c r="E8" s="23" t="n">
        <f aca="false">C5</f>
        <v>0</v>
      </c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18"/>
      <c r="E9" s="24"/>
      <c r="F9" s="19"/>
    </row>
    <row r="10" s="13" customFormat="true" ht="26.45" hidden="false" customHeight="false" outlineLevel="0" collapsed="false">
      <c r="A10" s="82"/>
      <c r="B10" s="82"/>
      <c r="C10" s="82"/>
      <c r="D10" s="83"/>
      <c r="E10" s="25"/>
      <c r="F10" s="12"/>
    </row>
    <row r="11" s="16" customFormat="true" ht="31.15" hidden="false" customHeight="false" outlineLevel="0" collapsed="false">
      <c r="A11" s="15" t="n">
        <f aca="false">B5</f>
        <v>0</v>
      </c>
      <c r="B11" s="26" t="n">
        <f aca="false">E5</f>
        <v>0</v>
      </c>
      <c r="C11" s="26" t="n">
        <f aca="false">B8</f>
        <v>0</v>
      </c>
      <c r="D11" s="84" t="n">
        <f aca="false">A5</f>
        <v>0</v>
      </c>
      <c r="E11" s="26" t="n">
        <f aca="false">C8</f>
        <v>0</v>
      </c>
      <c r="F11" s="12" t="n">
        <v>15</v>
      </c>
    </row>
    <row r="12" s="13" customFormat="true" ht="26.45" hidden="false" customHeight="false" outlineLevel="0" collapsed="false">
      <c r="A12" s="24"/>
      <c r="B12" s="24"/>
      <c r="C12" s="24"/>
      <c r="D12" s="18"/>
      <c r="E12" s="24"/>
      <c r="F12" s="12" t="s">
        <v>1</v>
      </c>
    </row>
    <row r="13" s="13" customFormat="true" ht="26.45" hidden="false" customHeight="false" outlineLevel="0" collapsed="false">
      <c r="A13" s="22"/>
      <c r="B13" s="22"/>
      <c r="C13" s="22"/>
      <c r="D13" s="22"/>
      <c r="E13" s="22"/>
      <c r="F13" s="12"/>
    </row>
    <row r="14" s="16" customFormat="true" ht="31.15" hidden="false" customHeight="false" outlineLevel="0" collapsed="false">
      <c r="A14" s="26" t="n">
        <f aca="false">D5</f>
        <v>0</v>
      </c>
      <c r="B14" s="26" t="n">
        <f aca="false">C5</f>
        <v>0</v>
      </c>
      <c r="C14" s="26" t="n">
        <f aca="false">C8</f>
        <v>0</v>
      </c>
      <c r="D14" s="26" t="n">
        <f aca="false">A8</f>
        <v>0</v>
      </c>
      <c r="E14" s="26" t="n">
        <f aca="false">B5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A5</f>
        <v>0</v>
      </c>
      <c r="B17" s="26" t="n">
        <f aca="false">D5</f>
        <v>0</v>
      </c>
      <c r="C17" s="26" t="n">
        <f aca="false">B8</f>
        <v>0</v>
      </c>
      <c r="D17" s="26" t="n">
        <f aca="false">E5</f>
        <v>0</v>
      </c>
      <c r="E17" s="26" t="n">
        <f aca="false">C8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6" t="n">
        <f aca="false">C5</f>
        <v>0</v>
      </c>
      <c r="B20" s="26" t="n">
        <f aca="false">E5</f>
        <v>0</v>
      </c>
      <c r="C20" s="26" t="n">
        <f aca="false">D5</f>
        <v>0</v>
      </c>
      <c r="D20" s="26" t="n">
        <f aca="false">B8</f>
        <v>0</v>
      </c>
      <c r="E20" s="26" t="n">
        <f aca="false">B5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6" t="n">
        <f aca="false">A8</f>
        <v>0</v>
      </c>
      <c r="B23" s="26" t="n">
        <f aca="false">A5</f>
        <v>0</v>
      </c>
      <c r="C23" s="26" t="n">
        <f aca="false">E5</f>
        <v>0</v>
      </c>
      <c r="D23" s="26" t="n">
        <f aca="false">B8</f>
        <v>0</v>
      </c>
      <c r="E23" s="26" t="n">
        <f aca="false">B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6" t="n">
        <f aca="false">C8</f>
        <v>0</v>
      </c>
      <c r="B26" s="26" t="n">
        <f aca="false">C5</f>
        <v>0</v>
      </c>
      <c r="C26" s="26" t="n">
        <f aca="false">A8</f>
        <v>0</v>
      </c>
      <c r="D26" s="26" t="n">
        <f aca="false">A5</f>
        <v>0</v>
      </c>
      <c r="E26" s="26" t="n">
        <f aca="false">D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 t="s">
        <v>1</v>
      </c>
      <c r="E5" s="78" t="s">
        <v>1</v>
      </c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11"/>
      <c r="F7" s="19"/>
    </row>
    <row r="8" s="16" customFormat="true" ht="31.15" hidden="false" customHeight="false" outlineLevel="0" collapsed="false">
      <c r="A8" s="78" t="s">
        <v>1</v>
      </c>
      <c r="B8" s="86" t="s">
        <v>1</v>
      </c>
      <c r="C8" s="78" t="s">
        <v>1</v>
      </c>
      <c r="D8" s="78" t="s">
        <v>1</v>
      </c>
      <c r="E8" s="15" t="str">
        <f aca="false">D5</f>
        <v> </v>
      </c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18"/>
      <c r="F9" s="19"/>
    </row>
    <row r="10" s="13" customFormat="true" ht="26.45" hidden="false" customHeight="false" outlineLevel="0" collapsed="false">
      <c r="A10" s="82"/>
      <c r="B10" s="82"/>
      <c r="C10" s="82"/>
      <c r="D10" s="82"/>
      <c r="E10" s="25"/>
      <c r="F10" s="12"/>
    </row>
    <row r="11" s="16" customFormat="true" ht="31.15" hidden="false" customHeight="false" outlineLevel="0" collapsed="false">
      <c r="A11" s="26" t="n">
        <f aca="false">A5</f>
        <v>0</v>
      </c>
      <c r="B11" s="26" t="n">
        <f aca="false">C5</f>
        <v>0</v>
      </c>
      <c r="C11" s="26" t="str">
        <f aca="false">B8</f>
        <v> </v>
      </c>
      <c r="D11" s="26" t="str">
        <f aca="false">E5</f>
        <v> </v>
      </c>
      <c r="E11" s="26" t="n">
        <f aca="false">B5</f>
        <v>0</v>
      </c>
      <c r="F11" s="12" t="n">
        <v>15</v>
      </c>
    </row>
    <row r="12" s="13" customFormat="true" ht="26.45" hidden="false" customHeight="false" outlineLevel="0" collapsed="false">
      <c r="A12" s="24"/>
      <c r="B12" s="24"/>
      <c r="C12" s="24"/>
      <c r="D12" s="24"/>
      <c r="E12" s="24"/>
      <c r="F12" s="12" t="s">
        <v>1</v>
      </c>
    </row>
    <row r="13" s="13" customFormat="true" ht="26.45" hidden="false" customHeight="false" outlineLevel="0" collapsed="false">
      <c r="A13" s="22"/>
      <c r="B13" s="22"/>
      <c r="C13" s="22"/>
      <c r="D13" s="22"/>
      <c r="E13" s="22"/>
      <c r="F13" s="12"/>
    </row>
    <row r="14" s="16" customFormat="true" ht="31.15" hidden="false" customHeight="false" outlineLevel="0" collapsed="false">
      <c r="A14" s="26" t="str">
        <f aca="false">D8</f>
        <v> </v>
      </c>
      <c r="B14" s="26" t="str">
        <f aca="false">A8</f>
        <v> </v>
      </c>
      <c r="C14" s="26" t="str">
        <f aca="false">C8</f>
        <v> </v>
      </c>
      <c r="D14" s="26" t="n">
        <f aca="false">C5</f>
        <v>0</v>
      </c>
      <c r="E14" s="26" t="str">
        <f aca="false">A8</f>
        <v> 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6" t="str">
        <f aca="false">D5</f>
        <v> </v>
      </c>
      <c r="B17" s="26" t="str">
        <f aca="false">D8</f>
        <v> </v>
      </c>
      <c r="C17" s="26" t="str">
        <f aca="false">B8</f>
        <v> </v>
      </c>
      <c r="D17" s="26" t="str">
        <f aca="false">C8</f>
        <v> </v>
      </c>
      <c r="E17" s="26" t="n">
        <f aca="false">A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6" t="str">
        <f aca="false">E5</f>
        <v> </v>
      </c>
      <c r="B20" s="26" t="n">
        <f aca="false">B5</f>
        <v>0</v>
      </c>
      <c r="C20" s="26" t="str">
        <f aca="false">B8</f>
        <v> </v>
      </c>
      <c r="D20" s="26" t="n">
        <f aca="false">A5</f>
        <v>0</v>
      </c>
      <c r="E20" s="26" t="str">
        <f aca="false">E5</f>
        <v> 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6" t="str">
        <f aca="false">D5</f>
        <v> </v>
      </c>
      <c r="B23" s="26" t="str">
        <f aca="false">C8</f>
        <v> </v>
      </c>
      <c r="C23" s="26" t="str">
        <f aca="false">D8</f>
        <v> </v>
      </c>
      <c r="D23" s="26" t="str">
        <f aca="false">A8</f>
        <v> </v>
      </c>
      <c r="E23" s="26" t="n">
        <f aca="false">C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6" t="n">
        <f aca="false">C5</f>
        <v>0</v>
      </c>
      <c r="B26" s="26" t="n">
        <f aca="false">B5</f>
        <v>0</v>
      </c>
      <c r="C26" s="26" t="str">
        <f aca="false">D8</f>
        <v> </v>
      </c>
      <c r="D26" s="26" t="str">
        <f aca="false">E5</f>
        <v> </v>
      </c>
      <c r="E26" s="26" t="n">
        <f aca="false">A5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 t="s">
        <v>1</v>
      </c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 t="s">
        <v>1</v>
      </c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21"/>
      <c r="B10" s="21"/>
      <c r="C10" s="21"/>
      <c r="D10" s="21"/>
      <c r="E10" s="21"/>
      <c r="F10" s="12"/>
    </row>
    <row r="11" s="16" customFormat="true" ht="31.15" hidden="false" customHeight="false" outlineLevel="0" collapsed="false">
      <c r="A11" s="23" t="n">
        <f aca="false">D5</f>
        <v>0</v>
      </c>
      <c r="B11" s="23" t="n">
        <f aca="false">D8</f>
        <v>0</v>
      </c>
      <c r="C11" s="23" t="str">
        <f aca="false">A5</f>
        <v> </v>
      </c>
      <c r="D11" s="23" t="n">
        <f aca="false">E8</f>
        <v>0</v>
      </c>
      <c r="E11" s="23" t="n">
        <f aca="false">A8</f>
        <v>0</v>
      </c>
      <c r="F11" s="12" t="n">
        <v>15</v>
      </c>
    </row>
    <row r="12" s="13" customFormat="true" ht="26.45" hidden="false" customHeight="false" outlineLevel="0" collapsed="false">
      <c r="A12" s="24"/>
      <c r="B12" s="24"/>
      <c r="C12" s="24"/>
      <c r="D12" s="24"/>
      <c r="E12" s="24"/>
      <c r="F12" s="12" t="s">
        <v>1</v>
      </c>
    </row>
    <row r="13" s="13" customFormat="true" ht="26.45" hidden="false" customHeight="false" outlineLevel="0" collapsed="false">
      <c r="A13" s="22"/>
      <c r="B13" s="22"/>
      <c r="C13" s="22"/>
      <c r="D13" s="22"/>
      <c r="E13" s="22"/>
      <c r="F13" s="12"/>
    </row>
    <row r="14" s="16" customFormat="true" ht="31.15" hidden="false" customHeight="false" outlineLevel="0" collapsed="false">
      <c r="A14" s="23" t="n">
        <f aca="false">C8</f>
        <v>0</v>
      </c>
      <c r="B14" s="23" t="n">
        <f aca="false">C5</f>
        <v>0</v>
      </c>
      <c r="C14" s="23" t="n">
        <f aca="false">E5</f>
        <v>0</v>
      </c>
      <c r="D14" s="23" t="n">
        <f aca="false">B8</f>
        <v>0</v>
      </c>
      <c r="E14" s="23" t="n">
        <f aca="false">B5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D8</f>
        <v>0</v>
      </c>
      <c r="B17" s="23" t="n">
        <f aca="false">B5</f>
        <v>0</v>
      </c>
      <c r="C17" s="23" t="n">
        <f aca="false">E5</f>
        <v>0</v>
      </c>
      <c r="D17" s="23" t="n">
        <f aca="false">C8</f>
        <v>0</v>
      </c>
      <c r="E17" s="23" t="n">
        <f aca="false">C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D5</f>
        <v>0</v>
      </c>
      <c r="B20" s="23" t="n">
        <f aca="false">B8</f>
        <v>0</v>
      </c>
      <c r="C20" s="23" t="n">
        <f aca="false">D8</f>
        <v>0</v>
      </c>
      <c r="D20" s="23" t="str">
        <f aca="false">A5</f>
        <v> </v>
      </c>
      <c r="E20" s="23" t="n">
        <f aca="false">A8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C8</f>
        <v>0</v>
      </c>
      <c r="B23" s="23" t="n">
        <f aca="false">D5</f>
        <v>0</v>
      </c>
      <c r="C23" s="23" t="n">
        <f aca="false">E8</f>
        <v>0</v>
      </c>
      <c r="D23" s="23" t="n">
        <f aca="false">B5</f>
        <v>0</v>
      </c>
      <c r="E23" s="23" t="n">
        <f aca="false">E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B8</f>
        <v>0</v>
      </c>
      <c r="B26" s="23" t="str">
        <f aca="false">A5</f>
        <v> </v>
      </c>
      <c r="C26" s="23" t="n">
        <f aca="false">C5</f>
        <v>0</v>
      </c>
      <c r="D26" s="23" t="n">
        <f aca="false">D8</f>
        <v>0</v>
      </c>
      <c r="E26" s="23" t="n">
        <f aca="false">A8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 B4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4"/>
      <c r="D1" s="5"/>
      <c r="E1" s="4"/>
    </row>
    <row r="2" customFormat="false" ht="19.35" hidden="false" customHeight="false" outlineLevel="0" collapsed="false">
      <c r="A2" s="6" t="s">
        <v>0</v>
      </c>
      <c r="B2" s="7"/>
      <c r="C2" s="8"/>
      <c r="D2" s="9" t="s">
        <v>1</v>
      </c>
      <c r="E2" s="7"/>
    </row>
    <row r="3" customFormat="false" ht="19.35" hidden="false" customHeight="false" outlineLevel="0" collapsed="false">
      <c r="A3" s="8" t="s">
        <v>1</v>
      </c>
      <c r="B3" s="8"/>
      <c r="C3" s="8"/>
      <c r="D3" s="8"/>
      <c r="E3" s="7"/>
    </row>
    <row r="4" s="13" customFormat="true" ht="26.45" hidden="false" customHeight="false" outlineLevel="0" collapsed="false">
      <c r="A4" s="10"/>
      <c r="B4" s="10"/>
      <c r="C4" s="10"/>
      <c r="D4" s="10"/>
      <c r="E4" s="80"/>
      <c r="F4" s="12"/>
    </row>
    <row r="5" s="16" customFormat="true" ht="31.15" hidden="false" customHeight="false" outlineLevel="0" collapsed="false">
      <c r="A5" s="14"/>
      <c r="B5" s="14"/>
      <c r="C5" s="14"/>
      <c r="D5" s="14"/>
      <c r="E5" s="78"/>
      <c r="F5" s="12" t="n">
        <v>5</v>
      </c>
    </row>
    <row r="6" s="20" customFormat="true" ht="18" hidden="false" customHeight="true" outlineLevel="0" collapsed="false">
      <c r="A6" s="17"/>
      <c r="B6" s="17"/>
      <c r="C6" s="17"/>
      <c r="D6" s="17"/>
      <c r="E6" s="79"/>
      <c r="F6" s="19"/>
    </row>
    <row r="7" s="20" customFormat="true" ht="26.45" hidden="false" customHeight="false" outlineLevel="0" collapsed="false">
      <c r="A7" s="80"/>
      <c r="B7" s="85"/>
      <c r="C7" s="80"/>
      <c r="D7" s="80"/>
      <c r="E7" s="80"/>
      <c r="F7" s="19"/>
    </row>
    <row r="8" s="16" customFormat="true" ht="31.15" hidden="false" customHeight="false" outlineLevel="0" collapsed="false">
      <c r="A8" s="78"/>
      <c r="B8" s="86"/>
      <c r="C8" s="78"/>
      <c r="D8" s="78"/>
      <c r="E8" s="78"/>
      <c r="F8" s="12" t="n">
        <v>10</v>
      </c>
    </row>
    <row r="9" s="20" customFormat="true" ht="26.45" hidden="false" customHeight="false" outlineLevel="0" collapsed="false">
      <c r="A9" s="79"/>
      <c r="B9" s="79"/>
      <c r="C9" s="79"/>
      <c r="D9" s="79"/>
      <c r="E9" s="79"/>
      <c r="F9" s="19"/>
    </row>
    <row r="10" s="13" customFormat="true" ht="26.45" hidden="false" customHeight="false" outlineLevel="0" collapsed="false">
      <c r="A10" s="80"/>
      <c r="B10" s="81"/>
      <c r="C10" s="21"/>
      <c r="D10" s="21"/>
      <c r="E10" s="21"/>
      <c r="F10" s="12"/>
    </row>
    <row r="11" s="16" customFormat="true" ht="31.15" hidden="false" customHeight="false" outlineLevel="0" collapsed="false">
      <c r="A11" s="78"/>
      <c r="B11" s="15" t="n">
        <f aca="false">E5</f>
        <v>0</v>
      </c>
      <c r="C11" s="23" t="n">
        <f aca="false">B5</f>
        <v>0</v>
      </c>
      <c r="D11" s="23" t="n">
        <f aca="false">E8</f>
        <v>0</v>
      </c>
      <c r="E11" s="23" t="n">
        <f aca="false">A8</f>
        <v>0</v>
      </c>
      <c r="F11" s="12" t="n">
        <v>15</v>
      </c>
    </row>
    <row r="12" s="13" customFormat="true" ht="26.45" hidden="false" customHeight="false" outlineLevel="0" collapsed="false">
      <c r="A12" s="79"/>
      <c r="B12" s="18"/>
      <c r="C12" s="24"/>
      <c r="D12" s="24"/>
      <c r="E12" s="24"/>
      <c r="F12" s="12" t="s">
        <v>1</v>
      </c>
    </row>
    <row r="13" s="13" customFormat="true" ht="26.45" hidden="false" customHeight="false" outlineLevel="0" collapsed="false">
      <c r="A13" s="21"/>
      <c r="B13" s="22"/>
      <c r="C13" s="22"/>
      <c r="D13" s="22"/>
      <c r="E13" s="22"/>
      <c r="F13" s="12"/>
    </row>
    <row r="14" s="16" customFormat="true" ht="31.15" hidden="false" customHeight="false" outlineLevel="0" collapsed="false">
      <c r="A14" s="23" t="n">
        <f aca="false">B8</f>
        <v>0</v>
      </c>
      <c r="B14" s="23" t="n">
        <f aca="false">D5</f>
        <v>0</v>
      </c>
      <c r="C14" s="23" t="n">
        <f aca="false">C8</f>
        <v>0</v>
      </c>
      <c r="D14" s="23" t="n">
        <f aca="false">A5</f>
        <v>0</v>
      </c>
      <c r="E14" s="23" t="n">
        <f aca="false">A8</f>
        <v>0</v>
      </c>
      <c r="F14" s="12" t="n">
        <v>20</v>
      </c>
    </row>
    <row r="15" s="13" customFormat="true" ht="26.45" hidden="false" customHeight="false" outlineLevel="0" collapsed="false">
      <c r="A15" s="24"/>
      <c r="B15" s="24"/>
      <c r="C15" s="24"/>
      <c r="D15" s="24"/>
      <c r="E15" s="24"/>
      <c r="F15" s="12" t="s">
        <v>1</v>
      </c>
    </row>
    <row r="16" s="13" customFormat="true" ht="26.45" hidden="false" customHeight="false" outlineLevel="0" collapsed="false">
      <c r="A16" s="23"/>
      <c r="B16" s="23"/>
      <c r="C16" s="23"/>
      <c r="D16" s="23"/>
      <c r="E16" s="23"/>
      <c r="F16" s="12"/>
    </row>
    <row r="17" s="16" customFormat="true" ht="31.15" hidden="false" customHeight="false" outlineLevel="0" collapsed="false">
      <c r="A17" s="23" t="n">
        <f aca="false">D8</f>
        <v>0</v>
      </c>
      <c r="B17" s="23" t="n">
        <f aca="false">C5</f>
        <v>0</v>
      </c>
      <c r="C17" s="23" t="n">
        <f aca="false">E8</f>
        <v>0</v>
      </c>
      <c r="D17" s="23" t="n">
        <f aca="false">C8</f>
        <v>0</v>
      </c>
      <c r="E17" s="23" t="n">
        <f aca="false">C5</f>
        <v>0</v>
      </c>
      <c r="F17" s="12" t="n">
        <v>25</v>
      </c>
    </row>
    <row r="18" s="13" customFormat="true" ht="26.45" hidden="false" customHeight="false" outlineLevel="0" collapsed="false">
      <c r="A18" s="23"/>
      <c r="B18" s="23"/>
      <c r="C18" s="23"/>
      <c r="D18" s="23"/>
      <c r="E18" s="23"/>
      <c r="F18" s="12" t="s">
        <v>1</v>
      </c>
    </row>
    <row r="19" s="13" customFormat="true" ht="26.45" hidden="false" customHeight="false" outlineLevel="0" collapsed="false">
      <c r="A19" s="22"/>
      <c r="B19" s="22"/>
      <c r="C19" s="22"/>
      <c r="D19" s="22"/>
      <c r="E19" s="22"/>
      <c r="F19" s="12"/>
    </row>
    <row r="20" s="16" customFormat="true" ht="31.15" hidden="false" customHeight="false" outlineLevel="0" collapsed="false">
      <c r="A20" s="23" t="n">
        <f aca="false">D5</f>
        <v>0</v>
      </c>
      <c r="B20" s="23" t="n">
        <f aca="false">B8</f>
        <v>0</v>
      </c>
      <c r="C20" s="23" t="n">
        <f aca="false">D8</f>
        <v>0</v>
      </c>
      <c r="D20" s="23" t="n">
        <f aca="false">A5</f>
        <v>0</v>
      </c>
      <c r="E20" s="23" t="n">
        <f aca="false">A8</f>
        <v>0</v>
      </c>
      <c r="F20" s="12" t="n">
        <v>30</v>
      </c>
    </row>
    <row r="21" s="13" customFormat="true" ht="26.45" hidden="false" customHeight="false" outlineLevel="0" collapsed="false">
      <c r="A21" s="24"/>
      <c r="B21" s="24"/>
      <c r="C21" s="24"/>
      <c r="D21" s="24"/>
      <c r="E21" s="24"/>
      <c r="F21" s="12" t="s">
        <v>1</v>
      </c>
    </row>
    <row r="22" s="13" customFormat="true" ht="26.45" hidden="false" customHeight="false" outlineLevel="0" collapsed="false">
      <c r="A22" s="22"/>
      <c r="B22" s="22"/>
      <c r="C22" s="22"/>
      <c r="D22" s="22"/>
      <c r="E22" s="22"/>
      <c r="F22" s="12"/>
    </row>
    <row r="23" s="16" customFormat="true" ht="31.15" hidden="false" customHeight="false" outlineLevel="0" collapsed="false">
      <c r="A23" s="23" t="n">
        <f aca="false">C8</f>
        <v>0</v>
      </c>
      <c r="B23" s="23" t="n">
        <f aca="false">D5</f>
        <v>0</v>
      </c>
      <c r="C23" s="23" t="n">
        <f aca="false">E8</f>
        <v>0</v>
      </c>
      <c r="D23" s="23" t="n">
        <f aca="false">B5</f>
        <v>0</v>
      </c>
      <c r="E23" s="23" t="n">
        <f aca="false">E5</f>
        <v>0</v>
      </c>
      <c r="F23" s="12" t="n">
        <v>35</v>
      </c>
    </row>
    <row r="24" s="13" customFormat="true" ht="26.45" hidden="false" customHeight="false" outlineLevel="0" collapsed="false">
      <c r="A24" s="24"/>
      <c r="B24" s="24"/>
      <c r="C24" s="24"/>
      <c r="D24" s="24"/>
      <c r="E24" s="24"/>
      <c r="F24" s="12" t="s">
        <v>1</v>
      </c>
    </row>
    <row r="25" s="13" customFormat="true" ht="26.45" hidden="false" customHeight="false" outlineLevel="0" collapsed="false">
      <c r="A25" s="22"/>
      <c r="B25" s="22"/>
      <c r="C25" s="22"/>
      <c r="D25" s="22"/>
      <c r="E25" s="22"/>
      <c r="F25" s="12"/>
    </row>
    <row r="26" s="16" customFormat="true" ht="31.15" hidden="false" customHeight="false" outlineLevel="0" collapsed="false">
      <c r="A26" s="23" t="n">
        <f aca="false">B8</f>
        <v>0</v>
      </c>
      <c r="B26" s="23" t="n">
        <f aca="false">A5</f>
        <v>0</v>
      </c>
      <c r="C26" s="23" t="n">
        <f aca="false">C5</f>
        <v>0</v>
      </c>
      <c r="D26" s="23" t="n">
        <f aca="false">D8</f>
        <v>0</v>
      </c>
      <c r="E26" s="23" t="n">
        <f aca="false">A8</f>
        <v>0</v>
      </c>
      <c r="F26" s="12" t="n">
        <v>40</v>
      </c>
    </row>
    <row r="27" s="13" customFormat="true" ht="26.45" hidden="false" customHeight="false" outlineLevel="0" collapsed="false">
      <c r="A27" s="24"/>
      <c r="B27" s="24"/>
      <c r="C27" s="24"/>
      <c r="D27" s="24"/>
      <c r="E27" s="24"/>
      <c r="F27" s="12" t="s">
        <v>1</v>
      </c>
    </row>
    <row r="28" s="28" customFormat="true" ht="14.65" hidden="false" customHeight="false" outlineLevel="0" collapsed="false">
      <c r="A28" s="27" t="s">
        <v>2</v>
      </c>
      <c r="F28" s="12"/>
    </row>
    <row r="29" s="29" customFormat="true" ht="19.35" hidden="false" customHeight="false" outlineLevel="0" collapsed="false">
      <c r="F29" s="12"/>
    </row>
    <row r="30" s="28" customFormat="true" ht="14.65" hidden="false" customHeight="false" outlineLevel="0" collapsed="false">
      <c r="F30" s="12"/>
    </row>
    <row r="31" s="28" customFormat="true" ht="14.65" hidden="false" customHeight="false" outlineLevel="0" collapsed="false">
      <c r="F31" s="12"/>
    </row>
    <row r="32" s="29" customFormat="true" ht="19.35" hidden="false" customHeight="false" outlineLevel="0" collapsed="false">
      <c r="F32" s="12"/>
    </row>
    <row r="33" s="28" customFormat="true" ht="14.65" hidden="false" customHeight="false" outlineLevel="0" collapsed="false">
      <c r="F33" s="12"/>
    </row>
    <row r="34" s="28" customFormat="true" ht="14.65" hidden="false" customHeight="false" outlineLevel="0" collapsed="false">
      <c r="F34" s="12"/>
    </row>
    <row r="35" s="29" customFormat="true" ht="19.35" hidden="false" customHeight="false" outlineLevel="0" collapsed="false">
      <c r="F35" s="12"/>
    </row>
    <row r="36" s="28" customFormat="true" ht="14.65" hidden="false" customHeight="false" outlineLevel="0" collapsed="false">
      <c r="F36" s="12"/>
    </row>
    <row r="37" s="28" customFormat="true" ht="14.65" hidden="false" customHeight="false" outlineLevel="0" collapsed="false">
      <c r="F37" s="12"/>
    </row>
    <row r="38" s="29" customFormat="true" ht="19.35" hidden="false" customHeight="false" outlineLevel="0" collapsed="false">
      <c r="F38" s="12"/>
    </row>
    <row r="39" s="28" customFormat="true" ht="14.65" hidden="false" customHeight="false" outlineLevel="0" collapsed="false">
      <c r="F39" s="12"/>
    </row>
    <row r="40" s="28" customFormat="true" ht="14.65" hidden="false" customHeight="false" outlineLevel="0" collapsed="false">
      <c r="F40" s="12"/>
    </row>
    <row r="41" s="29" customFormat="true" ht="19.35" hidden="false" customHeight="false" outlineLevel="0" collapsed="false">
      <c r="F41" s="12"/>
    </row>
    <row r="42" s="28" customFormat="true" ht="14.65" hidden="false" customHeight="false" outlineLevel="0" collapsed="false">
      <c r="F42" s="12"/>
    </row>
    <row r="43" s="28" customFormat="true" ht="14.65" hidden="false" customHeight="false" outlineLevel="0" collapsed="false">
      <c r="F43" s="12"/>
    </row>
    <row r="44" s="29" customFormat="true" ht="19.35" hidden="false" customHeight="false" outlineLevel="0" collapsed="false">
      <c r="F44" s="12"/>
    </row>
    <row r="45" s="28" customFormat="true" ht="14.65" hidden="false" customHeight="false" outlineLevel="0" collapsed="false">
      <c r="F45" s="12"/>
    </row>
    <row r="46" s="28" customFormat="true" ht="14.65" hidden="false" customHeight="false" outlineLevel="0" collapsed="false">
      <c r="F46" s="12"/>
    </row>
    <row r="47" s="29" customFormat="true" ht="19.35" hidden="false" customHeight="false" outlineLevel="0" collapsed="false">
      <c r="F47" s="12"/>
    </row>
    <row r="48" s="28" customFormat="true" ht="14.65" hidden="false" customHeight="false" outlineLevel="0" collapsed="false">
      <c r="F48" s="12"/>
    </row>
    <row r="49" s="28" customFormat="true" ht="14.65" hidden="false" customHeight="false" outlineLevel="0" collapsed="false">
      <c r="F49" s="12"/>
    </row>
    <row r="50" s="29" customFormat="true" ht="19.35" hidden="false" customHeight="false" outlineLevel="0" collapsed="false">
      <c r="F50" s="12"/>
    </row>
    <row r="51" s="28" customFormat="true" ht="14.65" hidden="false" customHeight="false" outlineLevel="0" collapsed="false">
      <c r="F51" s="12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